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STER 1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CLUSTER 11'!$2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5">
  <si>
    <t xml:space="preserve">CLUSTER NO 11 CONSOLIDATION OF COMPREHENSIVE EDUCATIONAL SURVEY IN UT, CHANDIGARH YEAR 2015</t>
  </si>
  <si>
    <t xml:space="preserve">School Name
</t>
  </si>
  <si>
    <t xml:space="preserve">NO. OF HOUSES</t>
  </si>
  <si>
    <t xml:space="preserve">TOTAL NO. OF FAMILIES</t>
  </si>
  <si>
    <t xml:space="preserve">TOTAL POPULATION IN THE SERVAYED AREA</t>
  </si>
  <si>
    <t xml:space="preserve">NO. OF CHILDREN AGE  0-18 YEARS</t>
  </si>
  <si>
    <t xml:space="preserve">NO. OF CHILDREN AGE 5-14 YEARS</t>
  </si>
  <si>
    <t xml:space="preserve">NO. OF CHILDREN AGE 14-18</t>
  </si>
  <si>
    <t xml:space="preserve">NO. OF CHILDREN AGE 5-14 REQUIRING SPECIAL FACILITIES/ RESIDENTIAL DACILITIES</t>
  </si>
  <si>
    <t xml:space="preserve">NO. OF CHILDREN AGE 14-18 REQUIRING SPECIAL/RESIDENTIAL FACILITIES</t>
  </si>
  <si>
    <t xml:space="preserve">0-3 YEAR</t>
  </si>
  <si>
    <t xml:space="preserve">3-5 YEARS</t>
  </si>
  <si>
    <t xml:space="preserve">5-11 YEARS</t>
  </si>
  <si>
    <t xml:space="preserve">11-14 YEARS</t>
  </si>
  <si>
    <t xml:space="preserve">14-18 YEARS</t>
  </si>
  <si>
    <t xml:space="preserve">SC</t>
  </si>
  <si>
    <t xml:space="preserve">OBC</t>
  </si>
  <si>
    <t xml:space="preserve">EWS</t>
  </si>
  <si>
    <t xml:space="preserve">CWSN</t>
  </si>
  <si>
    <t xml:space="preserve">1*</t>
  </si>
  <si>
    <t xml:space="preserve">2*</t>
  </si>
  <si>
    <t xml:space="preserve">3*</t>
  </si>
  <si>
    <t xml:space="preserve">TOTAL</t>
  </si>
  <si>
    <t xml:space="preserve">FROM</t>
  </si>
  <si>
    <t xml:space="preserve">TO</t>
  </si>
  <si>
    <t xml:space="preserve">MALE</t>
  </si>
  <si>
    <t xml:space="preserve">FEMALE</t>
  </si>
  <si>
    <t xml:space="preserve">MALE </t>
  </si>
  <si>
    <t xml:space="preserve">GMS-33 B</t>
  </si>
  <si>
    <t xml:space="preserve">GMSSS-33 D</t>
  </si>
  <si>
    <t xml:space="preserve">GHS 47A</t>
  </si>
  <si>
    <t xml:space="preserve">GMSSS-47 D</t>
  </si>
  <si>
    <t xml:space="preserve">GHS-31</t>
  </si>
  <si>
    <t xml:space="preserve">Total</t>
  </si>
  <si>
    <t xml:space="preserve">NO. OF CHILDREN AGE  5-11 YEARS</t>
  </si>
  <si>
    <t xml:space="preserve">NO. OF CHILDREN AGE  11-14 YEARS</t>
  </si>
  <si>
    <t xml:space="preserve">NO. OF CHILDREN AGE  14-18 YEARS</t>
  </si>
  <si>
    <t xml:space="preserve">MOTHER TONGUE</t>
  </si>
  <si>
    <t xml:space="preserve">STUDYING</t>
  </si>
  <si>
    <t xml:space="preserve">NO STUDYING </t>
  </si>
  <si>
    <t xml:space="preserve">HINDI</t>
  </si>
  <si>
    <t xml:space="preserve">PUNJABI</t>
  </si>
  <si>
    <t xml:space="preserve">URDU</t>
  </si>
  <si>
    <t xml:space="preserve">OTHERS (Add more language colums if required)</t>
  </si>
  <si>
    <t xml:space="preserve">GS**</t>
  </si>
  <si>
    <t xml:space="preserve">RS**</t>
  </si>
  <si>
    <t xml:space="preserve">URS**</t>
  </si>
  <si>
    <t xml:space="preserve">DROP OUTS</t>
  </si>
  <si>
    <t xml:space="preserve">NEVER ENROLLED</t>
  </si>
  <si>
    <t xml:space="preserve">Nepali</t>
  </si>
  <si>
    <t xml:space="preserve">Bhojpuri</t>
  </si>
  <si>
    <t xml:space="preserve">Bangoli</t>
  </si>
  <si>
    <t xml:space="preserve">Oriya</t>
  </si>
  <si>
    <t xml:space="preserve">Garwali</t>
  </si>
  <si>
    <t xml:space="preserve">Eng</t>
  </si>
  <si>
    <t xml:space="preserve">Assami</t>
  </si>
  <si>
    <t xml:space="preserve">marathi</t>
  </si>
  <si>
    <t xml:space="preserve">Tamil</t>
  </si>
  <si>
    <t xml:space="preserve">Kashmiri</t>
  </si>
  <si>
    <t xml:space="preserve">Marwadi</t>
  </si>
  <si>
    <t xml:space="preserve">Kannad</t>
  </si>
  <si>
    <t xml:space="preserve">Malyalam</t>
  </si>
  <si>
    <t xml:space="preserve">Gujrati</t>
  </si>
  <si>
    <t xml:space="preserve">Himachli</t>
  </si>
  <si>
    <t xml:space="preserve">Manipuri</t>
  </si>
  <si>
    <t xml:space="preserve">Telgu</t>
  </si>
  <si>
    <t xml:space="preserve">Mathili</t>
  </si>
  <si>
    <t xml:space="preserve">Gorkha</t>
  </si>
  <si>
    <t xml:space="preserve">Haryanvi</t>
  </si>
  <si>
    <t xml:space="preserve">Mezo</t>
  </si>
  <si>
    <t xml:space="preserve">Arabi</t>
  </si>
  <si>
    <t xml:space="preserve">Mundari</t>
  </si>
  <si>
    <t xml:space="preserve">Rajsthani</t>
  </si>
  <si>
    <t xml:space="preserve">Bihari</t>
  </si>
  <si>
    <t xml:space="preserve">GHS-33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255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G24" activeCellId="0" sqref="B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.13"/>
    <col collapsed="false" customWidth="true" hidden="false" outlineLevel="0" max="4" min="3" style="2" width="5.28"/>
    <col collapsed="false" customWidth="true" hidden="false" outlineLevel="0" max="5" min="5" style="2" width="6.41"/>
    <col collapsed="false" customWidth="true" hidden="false" outlineLevel="0" max="6" min="6" style="2" width="6.56"/>
    <col collapsed="false" customWidth="true" hidden="false" outlineLevel="0" max="7" min="7" style="2" width="6.28"/>
    <col collapsed="false" customWidth="true" hidden="false" outlineLevel="0" max="9" min="8" style="2" width="4.56"/>
    <col collapsed="false" customWidth="true" hidden="false" outlineLevel="0" max="10" min="10" style="2" width="4.7"/>
    <col collapsed="false" customWidth="true" hidden="false" outlineLevel="0" max="11" min="11" style="2" width="5.13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5.13"/>
    <col collapsed="false" customWidth="true" hidden="false" outlineLevel="0" max="15" min="15" style="2" width="4.7"/>
    <col collapsed="false" customWidth="true" hidden="false" outlineLevel="0" max="16" min="16" style="2" width="5.13"/>
    <col collapsed="false" customWidth="true" hidden="false" outlineLevel="0" max="17" min="17" style="2" width="5.41"/>
    <col collapsed="false" customWidth="true" hidden="false" outlineLevel="0" max="18" min="18" style="2" width="4.41"/>
    <col collapsed="false" customWidth="true" hidden="false" outlineLevel="0" max="19" min="19" style="2" width="5.41"/>
    <col collapsed="false" customWidth="true" hidden="false" outlineLevel="0" max="20" min="20" style="2" width="5.13"/>
    <col collapsed="false" customWidth="true" hidden="false" outlineLevel="0" max="21" min="21" style="2" width="4.28"/>
    <col collapsed="false" customWidth="true" hidden="false" outlineLevel="0" max="22" min="22" style="2" width="4.7"/>
    <col collapsed="false" customWidth="true" hidden="false" outlineLevel="0" max="24" min="23" style="2" width="4.28"/>
    <col collapsed="false" customWidth="true" hidden="false" outlineLevel="0" max="25" min="25" style="2" width="4.14"/>
    <col collapsed="false" customWidth="true" hidden="false" outlineLevel="0" max="26" min="26" style="2" width="4.28"/>
    <col collapsed="false" customWidth="true" hidden="false" outlineLevel="0" max="27" min="27" style="2" width="4.14"/>
    <col collapsed="false" customWidth="true" hidden="false" outlineLevel="0" max="28" min="28" style="2" width="4.28"/>
    <col collapsed="false" customWidth="true" hidden="false" outlineLevel="0" max="29" min="29" style="2" width="3.7"/>
    <col collapsed="false" customWidth="true" hidden="false" outlineLevel="0" max="30" min="30" style="2" width="4.28"/>
    <col collapsed="false" customWidth="true" hidden="false" outlineLevel="0" max="31" min="31" style="2" width="5.13"/>
    <col collapsed="false" customWidth="true" hidden="false" outlineLevel="0" max="32" min="32" style="2" width="3.85"/>
    <col collapsed="false" customWidth="true" hidden="false" outlineLevel="0" max="33" min="33" style="2" width="4.28"/>
    <col collapsed="false" customWidth="true" hidden="false" outlineLevel="0" max="34" min="34" style="2" width="4.99"/>
    <col collapsed="false" customWidth="true" hidden="false" outlineLevel="0" max="46" min="35" style="2" width="4.28"/>
    <col collapsed="false" customWidth="true" hidden="false" outlineLevel="0" max="47" min="47" style="2" width="5.41"/>
    <col collapsed="false" customWidth="true" hidden="false" outlineLevel="0" max="48" min="48" style="2" width="5.71"/>
    <col collapsed="false" customWidth="true" hidden="false" outlineLevel="0" max="49" min="49" style="2" width="3.99"/>
    <col collapsed="false" customWidth="true" hidden="false" outlineLevel="0" max="50" min="50" style="2" width="3.14"/>
    <col collapsed="false" customWidth="true" hidden="false" outlineLevel="0" max="51" min="51" style="2" width="2.84"/>
    <col collapsed="false" customWidth="true" hidden="false" outlineLevel="0" max="53" min="52" style="2" width="4.28"/>
    <col collapsed="false" customWidth="true" hidden="false" outlineLevel="0" max="55" min="54" style="2" width="3.42"/>
    <col collapsed="false" customWidth="true" hidden="false" outlineLevel="0" max="58" min="56" style="2" width="4.28"/>
    <col collapsed="false" customWidth="true" hidden="false" outlineLevel="0" max="59" min="59" style="2" width="3.56"/>
    <col collapsed="false" customWidth="true" hidden="false" outlineLevel="0" max="60" min="60" style="2" width="3.28"/>
    <col collapsed="false" customWidth="true" hidden="false" outlineLevel="0" max="61" min="61" style="2" width="3.42"/>
    <col collapsed="false" customWidth="true" hidden="false" outlineLevel="0" max="62" min="62" style="2" width="3.28"/>
    <col collapsed="false" customWidth="true" hidden="false" outlineLevel="0" max="63" min="63" style="3" width="3.56"/>
    <col collapsed="false" customWidth="true" hidden="false" outlineLevel="0" max="64" min="64" style="4" width="2.99"/>
    <col collapsed="false" customWidth="true" hidden="false" outlineLevel="0" max="65" min="65" style="4" width="2.84"/>
    <col collapsed="false" customWidth="true" hidden="false" outlineLevel="0" max="66" min="66" style="4" width="3.7"/>
    <col collapsed="false" customWidth="true" hidden="false" outlineLevel="0" max="67" min="67" style="4" width="3.56"/>
    <col collapsed="false" customWidth="true" hidden="false" outlineLevel="0" max="68" min="68" style="4" width="3.7"/>
    <col collapsed="false" customWidth="true" hidden="false" outlineLevel="0" max="69" min="69" style="4" width="4.99"/>
    <col collapsed="false" customWidth="true" hidden="false" outlineLevel="0" max="70" min="70" style="4" width="4.28"/>
    <col collapsed="false" customWidth="true" hidden="false" outlineLevel="0" max="71" min="71" style="4" width="3.85"/>
    <col collapsed="false" customWidth="true" hidden="false" outlineLevel="0" max="72" min="72" style="4" width="3.7"/>
    <col collapsed="false" customWidth="true" hidden="false" outlineLevel="0" max="73" min="73" style="4" width="4.14"/>
    <col collapsed="false" customWidth="true" hidden="false" outlineLevel="0" max="74" min="74" style="4" width="3.7"/>
    <col collapsed="false" customWidth="false" hidden="false" outlineLevel="0" max="155" min="75" style="4" width="9.14"/>
    <col collapsed="false" customWidth="false" hidden="false" outlineLevel="0" max="257" min="156" style="2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customFormat="false" ht="36.75" hidden="false" customHeight="true" outlineLevel="0" collapsed="false">
      <c r="A2" s="6" t="s">
        <v>1</v>
      </c>
      <c r="B2" s="7" t="s">
        <v>2</v>
      </c>
      <c r="C2" s="7"/>
      <c r="D2" s="7" t="s">
        <v>3</v>
      </c>
      <c r="E2" s="7" t="s">
        <v>4</v>
      </c>
      <c r="F2" s="7"/>
      <c r="G2" s="7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6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 t="s">
        <v>8</v>
      </c>
      <c r="AV2" s="7"/>
      <c r="AW2" s="7"/>
      <c r="AX2" s="7"/>
      <c r="AY2" s="7"/>
      <c r="AZ2" s="7"/>
      <c r="BA2" s="7"/>
      <c r="BB2" s="7"/>
      <c r="BC2" s="7" t="s">
        <v>9</v>
      </c>
      <c r="BD2" s="7"/>
      <c r="BE2" s="7"/>
      <c r="BF2" s="7"/>
      <c r="BG2" s="7"/>
      <c r="BH2" s="7"/>
      <c r="BI2" s="7"/>
      <c r="BJ2" s="7"/>
      <c r="BK2" s="7"/>
      <c r="BL2" s="8"/>
    </row>
    <row r="3" customFormat="false" ht="33.75" hidden="false" customHeight="true" outlineLevel="0" collapsed="false">
      <c r="A3" s="6"/>
      <c r="B3" s="7"/>
      <c r="C3" s="7"/>
      <c r="D3" s="7"/>
      <c r="E3" s="7"/>
      <c r="F3" s="7"/>
      <c r="G3" s="7"/>
      <c r="H3" s="7" t="s">
        <v>10</v>
      </c>
      <c r="I3" s="7"/>
      <c r="J3" s="7"/>
      <c r="K3" s="7" t="s">
        <v>11</v>
      </c>
      <c r="L3" s="7"/>
      <c r="M3" s="7"/>
      <c r="N3" s="7" t="s">
        <v>12</v>
      </c>
      <c r="O3" s="7"/>
      <c r="P3" s="7"/>
      <c r="Q3" s="7" t="s">
        <v>13</v>
      </c>
      <c r="R3" s="7"/>
      <c r="S3" s="7"/>
      <c r="T3" s="7" t="s">
        <v>14</v>
      </c>
      <c r="U3" s="7"/>
      <c r="V3" s="7"/>
      <c r="W3" s="7" t="s">
        <v>15</v>
      </c>
      <c r="X3" s="7"/>
      <c r="Y3" s="7"/>
      <c r="Z3" s="7" t="s">
        <v>16</v>
      </c>
      <c r="AA3" s="7"/>
      <c r="AB3" s="7"/>
      <c r="AC3" s="7" t="s">
        <v>17</v>
      </c>
      <c r="AD3" s="7"/>
      <c r="AE3" s="7"/>
      <c r="AF3" s="7" t="s">
        <v>18</v>
      </c>
      <c r="AG3" s="7"/>
      <c r="AH3" s="7"/>
      <c r="AI3" s="7" t="s">
        <v>15</v>
      </c>
      <c r="AJ3" s="7"/>
      <c r="AK3" s="7"/>
      <c r="AL3" s="7" t="s">
        <v>16</v>
      </c>
      <c r="AM3" s="7"/>
      <c r="AN3" s="7"/>
      <c r="AO3" s="7" t="s">
        <v>17</v>
      </c>
      <c r="AP3" s="7"/>
      <c r="AQ3" s="7"/>
      <c r="AR3" s="7" t="s">
        <v>18</v>
      </c>
      <c r="AS3" s="7"/>
      <c r="AT3" s="7"/>
      <c r="AU3" s="7" t="s">
        <v>19</v>
      </c>
      <c r="AV3" s="7"/>
      <c r="AW3" s="7" t="s">
        <v>20</v>
      </c>
      <c r="AX3" s="7"/>
      <c r="AY3" s="7" t="s">
        <v>21</v>
      </c>
      <c r="AZ3" s="7"/>
      <c r="BA3" s="7" t="s">
        <v>22</v>
      </c>
      <c r="BB3" s="7"/>
      <c r="BC3" s="7" t="s">
        <v>19</v>
      </c>
      <c r="BD3" s="7"/>
      <c r="BE3" s="7" t="s">
        <v>20</v>
      </c>
      <c r="BF3" s="7"/>
      <c r="BG3" s="7" t="s">
        <v>21</v>
      </c>
      <c r="BH3" s="7"/>
      <c r="BI3" s="7" t="s">
        <v>22</v>
      </c>
      <c r="BJ3" s="7"/>
      <c r="BK3" s="7"/>
      <c r="BL3" s="8"/>
    </row>
    <row r="4" customFormat="false" ht="59.25" hidden="false" customHeight="true" outlineLevel="0" collapsed="false">
      <c r="A4" s="6"/>
      <c r="B4" s="7" t="s">
        <v>23</v>
      </c>
      <c r="C4" s="7" t="s">
        <v>24</v>
      </c>
      <c r="D4" s="7"/>
      <c r="E4" s="9" t="s">
        <v>25</v>
      </c>
      <c r="F4" s="9" t="s">
        <v>26</v>
      </c>
      <c r="G4" s="9" t="s">
        <v>22</v>
      </c>
      <c r="H4" s="9" t="s">
        <v>25</v>
      </c>
      <c r="I4" s="9" t="s">
        <v>26</v>
      </c>
      <c r="J4" s="9" t="s">
        <v>22</v>
      </c>
      <c r="K4" s="9" t="s">
        <v>25</v>
      </c>
      <c r="L4" s="9" t="s">
        <v>26</v>
      </c>
      <c r="M4" s="9" t="s">
        <v>22</v>
      </c>
      <c r="N4" s="9" t="s">
        <v>25</v>
      </c>
      <c r="O4" s="9" t="s">
        <v>26</v>
      </c>
      <c r="P4" s="9" t="s">
        <v>22</v>
      </c>
      <c r="Q4" s="9" t="s">
        <v>25</v>
      </c>
      <c r="R4" s="9" t="s">
        <v>26</v>
      </c>
      <c r="S4" s="9" t="s">
        <v>22</v>
      </c>
      <c r="T4" s="9" t="s">
        <v>25</v>
      </c>
      <c r="U4" s="9" t="s">
        <v>26</v>
      </c>
      <c r="V4" s="9" t="s">
        <v>22</v>
      </c>
      <c r="W4" s="9" t="s">
        <v>25</v>
      </c>
      <c r="X4" s="9" t="s">
        <v>26</v>
      </c>
      <c r="Y4" s="9" t="s">
        <v>22</v>
      </c>
      <c r="Z4" s="9" t="s">
        <v>25</v>
      </c>
      <c r="AA4" s="9" t="s">
        <v>26</v>
      </c>
      <c r="AB4" s="9" t="s">
        <v>22</v>
      </c>
      <c r="AC4" s="9" t="s">
        <v>25</v>
      </c>
      <c r="AD4" s="9" t="s">
        <v>26</v>
      </c>
      <c r="AE4" s="9" t="s">
        <v>22</v>
      </c>
      <c r="AF4" s="9" t="s">
        <v>25</v>
      </c>
      <c r="AG4" s="9" t="s">
        <v>26</v>
      </c>
      <c r="AH4" s="9" t="s">
        <v>22</v>
      </c>
      <c r="AI4" s="9" t="s">
        <v>25</v>
      </c>
      <c r="AJ4" s="9" t="s">
        <v>26</v>
      </c>
      <c r="AK4" s="9" t="s">
        <v>22</v>
      </c>
      <c r="AL4" s="9" t="s">
        <v>25</v>
      </c>
      <c r="AM4" s="9" t="s">
        <v>26</v>
      </c>
      <c r="AN4" s="9" t="s">
        <v>22</v>
      </c>
      <c r="AO4" s="9" t="s">
        <v>25</v>
      </c>
      <c r="AP4" s="9" t="s">
        <v>26</v>
      </c>
      <c r="AQ4" s="9" t="s">
        <v>22</v>
      </c>
      <c r="AR4" s="9" t="s">
        <v>25</v>
      </c>
      <c r="AS4" s="9" t="s">
        <v>26</v>
      </c>
      <c r="AT4" s="9" t="s">
        <v>22</v>
      </c>
      <c r="AU4" s="9" t="s">
        <v>25</v>
      </c>
      <c r="AV4" s="9" t="s">
        <v>26</v>
      </c>
      <c r="AW4" s="9" t="s">
        <v>25</v>
      </c>
      <c r="AX4" s="9" t="s">
        <v>26</v>
      </c>
      <c r="AY4" s="9" t="s">
        <v>25</v>
      </c>
      <c r="AZ4" s="9" t="s">
        <v>26</v>
      </c>
      <c r="BA4" s="9" t="s">
        <v>25</v>
      </c>
      <c r="BB4" s="9" t="s">
        <v>26</v>
      </c>
      <c r="BC4" s="9" t="s">
        <v>25</v>
      </c>
      <c r="BD4" s="9" t="s">
        <v>26</v>
      </c>
      <c r="BE4" s="9" t="s">
        <v>25</v>
      </c>
      <c r="BF4" s="9" t="s">
        <v>26</v>
      </c>
      <c r="BG4" s="9" t="s">
        <v>25</v>
      </c>
      <c r="BH4" s="9" t="s">
        <v>26</v>
      </c>
      <c r="BI4" s="9" t="s">
        <v>27</v>
      </c>
      <c r="BJ4" s="9" t="s">
        <v>26</v>
      </c>
      <c r="BK4" s="9" t="s">
        <v>22</v>
      </c>
      <c r="BL4" s="8"/>
    </row>
    <row r="5" s="1" customFormat="true" ht="23.1" hidden="false" customHeight="true" outlineLevel="0" collapsed="false">
      <c r="A5" s="10" t="s">
        <v>28</v>
      </c>
      <c r="B5" s="11" t="n">
        <v>1</v>
      </c>
      <c r="C5" s="12" t="n">
        <v>500</v>
      </c>
      <c r="D5" s="13" t="n">
        <v>719</v>
      </c>
      <c r="E5" s="14" t="n">
        <v>1319</v>
      </c>
      <c r="F5" s="14" t="n">
        <v>1241</v>
      </c>
      <c r="G5" s="14" t="n">
        <f aca="false">SUM(E5:F5)</f>
        <v>2560</v>
      </c>
      <c r="H5" s="14" t="n">
        <v>27</v>
      </c>
      <c r="I5" s="14" t="n">
        <v>30</v>
      </c>
      <c r="J5" s="14" t="n">
        <f aca="false">SUM(H5:I5)</f>
        <v>57</v>
      </c>
      <c r="K5" s="14" t="n">
        <v>28</v>
      </c>
      <c r="L5" s="14" t="n">
        <v>35</v>
      </c>
      <c r="M5" s="14" t="n">
        <f aca="false">SUM(K5:L5)</f>
        <v>63</v>
      </c>
      <c r="N5" s="14" t="n">
        <v>100</v>
      </c>
      <c r="O5" s="14" t="n">
        <v>108</v>
      </c>
      <c r="P5" s="14" t="n">
        <f aca="false">SUM(N5:O5)</f>
        <v>208</v>
      </c>
      <c r="Q5" s="14" t="n">
        <v>47</v>
      </c>
      <c r="R5" s="14" t="n">
        <v>53</v>
      </c>
      <c r="S5" s="14" t="n">
        <f aca="false">SUM(Q5:R5)</f>
        <v>100</v>
      </c>
      <c r="T5" s="14" t="n">
        <v>80</v>
      </c>
      <c r="U5" s="14" t="n">
        <v>53</v>
      </c>
      <c r="V5" s="14" t="n">
        <f aca="false">SUM(T5:U5)</f>
        <v>133</v>
      </c>
      <c r="W5" s="14" t="n">
        <v>18</v>
      </c>
      <c r="X5" s="14" t="n">
        <v>16</v>
      </c>
      <c r="Y5" s="14" t="n">
        <f aca="false">SUM(W5:X5)</f>
        <v>34</v>
      </c>
      <c r="Z5" s="15" t="n">
        <v>6</v>
      </c>
      <c r="AA5" s="14" t="n">
        <v>6</v>
      </c>
      <c r="AB5" s="14" t="n">
        <f aca="false">SUM(Z5:AA5)</f>
        <v>12</v>
      </c>
      <c r="AC5" s="14" t="n">
        <v>31</v>
      </c>
      <c r="AD5" s="14" t="n">
        <v>53</v>
      </c>
      <c r="AE5" s="14" t="n">
        <f aca="false">SUM(AC5:AD5)</f>
        <v>84</v>
      </c>
      <c r="AF5" s="15" t="n">
        <v>1</v>
      </c>
      <c r="AG5" s="15" t="n">
        <v>0</v>
      </c>
      <c r="AH5" s="15" t="n">
        <v>1</v>
      </c>
      <c r="AI5" s="15" t="n">
        <v>8</v>
      </c>
      <c r="AJ5" s="15" t="n">
        <v>2</v>
      </c>
      <c r="AK5" s="15" t="n">
        <v>10</v>
      </c>
      <c r="AL5" s="15" t="n">
        <v>2</v>
      </c>
      <c r="AM5" s="15" t="n">
        <v>2</v>
      </c>
      <c r="AN5" s="15" t="n">
        <v>4</v>
      </c>
      <c r="AO5" s="15" t="n">
        <v>11</v>
      </c>
      <c r="AP5" s="15" t="n">
        <v>8</v>
      </c>
      <c r="AQ5" s="15" t="n">
        <v>19</v>
      </c>
      <c r="AR5" s="15" t="n">
        <v>0</v>
      </c>
      <c r="AS5" s="13" t="n">
        <v>0</v>
      </c>
      <c r="AT5" s="15" t="n">
        <v>0</v>
      </c>
      <c r="AU5" s="13" t="n">
        <v>15</v>
      </c>
      <c r="AV5" s="13" t="n">
        <v>16</v>
      </c>
      <c r="AW5" s="13" t="n">
        <v>31</v>
      </c>
      <c r="AX5" s="13" t="n">
        <v>0</v>
      </c>
      <c r="AY5" s="13" t="n">
        <v>0</v>
      </c>
      <c r="AZ5" s="13" t="n">
        <v>0</v>
      </c>
      <c r="BA5" s="13" t="n">
        <v>46</v>
      </c>
      <c r="BB5" s="13" t="n">
        <v>16</v>
      </c>
      <c r="BC5" s="13" t="n"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8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</row>
    <row r="6" s="1" customFormat="true" ht="23.1" hidden="false" customHeight="true" outlineLevel="0" collapsed="false">
      <c r="A6" s="10" t="s">
        <v>29</v>
      </c>
      <c r="B6" s="11" t="n">
        <v>501</v>
      </c>
      <c r="C6" s="12" t="n">
        <v>1812</v>
      </c>
      <c r="D6" s="13" t="n">
        <v>1116</v>
      </c>
      <c r="E6" s="14" t="n">
        <v>2000</v>
      </c>
      <c r="F6" s="14" t="n">
        <v>1827</v>
      </c>
      <c r="G6" s="14" t="n">
        <f aca="false">SUM(E6:F6)</f>
        <v>3827</v>
      </c>
      <c r="H6" s="14" t="n">
        <v>45</v>
      </c>
      <c r="I6" s="14" t="n">
        <v>45</v>
      </c>
      <c r="J6" s="14" t="n">
        <f aca="false">SUM(H6:I6)</f>
        <v>90</v>
      </c>
      <c r="K6" s="14" t="n">
        <v>45</v>
      </c>
      <c r="L6" s="14" t="n">
        <v>33</v>
      </c>
      <c r="M6" s="14" t="n">
        <f aca="false">SUM(K6:L6)</f>
        <v>78</v>
      </c>
      <c r="N6" s="14" t="n">
        <v>174</v>
      </c>
      <c r="O6" s="14" t="n">
        <v>143</v>
      </c>
      <c r="P6" s="14" t="n">
        <f aca="false">SUM(N6:O6)</f>
        <v>317</v>
      </c>
      <c r="Q6" s="14" t="n">
        <v>112</v>
      </c>
      <c r="R6" s="14" t="n">
        <v>93</v>
      </c>
      <c r="S6" s="14" t="n">
        <f aca="false">SUM(Q6:R6)</f>
        <v>205</v>
      </c>
      <c r="T6" s="14" t="n">
        <v>150</v>
      </c>
      <c r="U6" s="14" t="n">
        <v>128</v>
      </c>
      <c r="V6" s="14" t="n">
        <f aca="false">SUM(T6:U6)</f>
        <v>278</v>
      </c>
      <c r="W6" s="14" t="n">
        <v>22</v>
      </c>
      <c r="X6" s="14" t="n">
        <v>27</v>
      </c>
      <c r="Y6" s="14" t="n">
        <f aca="false">SUM(W6:X6)</f>
        <v>49</v>
      </c>
      <c r="Z6" s="15" t="n">
        <v>12</v>
      </c>
      <c r="AA6" s="14" t="n">
        <v>7</v>
      </c>
      <c r="AB6" s="14" t="n">
        <f aca="false">SUM(Z6:AA6)</f>
        <v>19</v>
      </c>
      <c r="AC6" s="14" t="n">
        <v>86</v>
      </c>
      <c r="AD6" s="14" t="n">
        <v>70</v>
      </c>
      <c r="AE6" s="14" t="n">
        <f aca="false">SUM(AC6:AD6)</f>
        <v>156</v>
      </c>
      <c r="AF6" s="15" t="n">
        <v>3</v>
      </c>
      <c r="AG6" s="15" t="n">
        <v>2</v>
      </c>
      <c r="AH6" s="15" t="n">
        <v>5</v>
      </c>
      <c r="AI6" s="15" t="n">
        <v>6</v>
      </c>
      <c r="AJ6" s="15" t="n">
        <v>8</v>
      </c>
      <c r="AK6" s="15" t="n">
        <v>14</v>
      </c>
      <c r="AL6" s="15" t="n">
        <v>8</v>
      </c>
      <c r="AM6" s="15" t="n">
        <v>1</v>
      </c>
      <c r="AN6" s="15" t="n">
        <v>9</v>
      </c>
      <c r="AO6" s="15" t="n">
        <v>27</v>
      </c>
      <c r="AP6" s="15" t="n">
        <v>32</v>
      </c>
      <c r="AQ6" s="15" t="n">
        <v>59</v>
      </c>
      <c r="AR6" s="15" t="n">
        <v>3</v>
      </c>
      <c r="AS6" s="13" t="n">
        <v>0</v>
      </c>
      <c r="AT6" s="15" t="n">
        <v>3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2</v>
      </c>
      <c r="BH6" s="13" t="n">
        <v>0</v>
      </c>
      <c r="BI6" s="13" t="n">
        <v>2</v>
      </c>
      <c r="BJ6" s="13" t="n">
        <v>0</v>
      </c>
      <c r="BK6" s="13" t="n">
        <v>2</v>
      </c>
      <c r="BL6" s="17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</row>
    <row r="7" s="1" customFormat="true" ht="23.1" hidden="false" customHeight="true" outlineLevel="0" collapsed="false">
      <c r="A7" s="10" t="s">
        <v>30</v>
      </c>
      <c r="B7" s="11" t="n">
        <v>1</v>
      </c>
      <c r="C7" s="12" t="n">
        <v>2954</v>
      </c>
      <c r="D7" s="13" t="n">
        <v>2632</v>
      </c>
      <c r="E7" s="14" t="n">
        <v>4620</v>
      </c>
      <c r="F7" s="14" t="n">
        <v>4321</v>
      </c>
      <c r="G7" s="14" t="n">
        <f aca="false">SUM(E7:F7)</f>
        <v>8941</v>
      </c>
      <c r="H7" s="14" t="n">
        <v>195</v>
      </c>
      <c r="I7" s="14" t="n">
        <v>187</v>
      </c>
      <c r="J7" s="14" t="n">
        <f aca="false">SUM(H7:I7)</f>
        <v>382</v>
      </c>
      <c r="K7" s="14" t="n">
        <v>139</v>
      </c>
      <c r="L7" s="14" t="n">
        <v>123</v>
      </c>
      <c r="M7" s="14" t="n">
        <f aca="false">SUM(K7:L7)</f>
        <v>262</v>
      </c>
      <c r="N7" s="14" t="n">
        <v>450</v>
      </c>
      <c r="O7" s="14" t="n">
        <v>380</v>
      </c>
      <c r="P7" s="14" t="n">
        <f aca="false">SUM(N7:O7)</f>
        <v>830</v>
      </c>
      <c r="Q7" s="14" t="n">
        <v>201</v>
      </c>
      <c r="R7" s="14" t="n">
        <v>188</v>
      </c>
      <c r="S7" s="14" t="n">
        <f aca="false">SUM(Q7:R7)</f>
        <v>389</v>
      </c>
      <c r="T7" s="14" t="n">
        <v>282</v>
      </c>
      <c r="U7" s="14" t="n">
        <v>251</v>
      </c>
      <c r="V7" s="14" t="n">
        <f aca="false">SUM(T7:U7)</f>
        <v>533</v>
      </c>
      <c r="W7" s="14" t="n">
        <v>52</v>
      </c>
      <c r="X7" s="14" t="n">
        <v>43</v>
      </c>
      <c r="Y7" s="14" t="n">
        <f aca="false">SUM(W7:X7)</f>
        <v>95</v>
      </c>
      <c r="Z7" s="15" t="n">
        <v>49</v>
      </c>
      <c r="AA7" s="14" t="n">
        <v>52</v>
      </c>
      <c r="AB7" s="14" t="n">
        <f aca="false">SUM(Z7:AA7)</f>
        <v>101</v>
      </c>
      <c r="AC7" s="14" t="n">
        <v>10</v>
      </c>
      <c r="AD7" s="14" t="n">
        <v>2</v>
      </c>
      <c r="AE7" s="14" t="n">
        <f aca="false">SUM(AC7:AD7)</f>
        <v>12</v>
      </c>
      <c r="AF7" s="15" t="n">
        <v>1</v>
      </c>
      <c r="AG7" s="15" t="n">
        <v>3</v>
      </c>
      <c r="AH7" s="15" t="n">
        <v>4</v>
      </c>
      <c r="AI7" s="15" t="n">
        <v>26</v>
      </c>
      <c r="AJ7" s="15" t="n">
        <v>29</v>
      </c>
      <c r="AK7" s="15" t="n">
        <v>55</v>
      </c>
      <c r="AL7" s="15" t="n">
        <v>21</v>
      </c>
      <c r="AM7" s="15" t="n">
        <v>24</v>
      </c>
      <c r="AN7" s="15" t="n">
        <v>45</v>
      </c>
      <c r="AO7" s="15" t="n">
        <v>2</v>
      </c>
      <c r="AP7" s="15" t="n">
        <v>4</v>
      </c>
      <c r="AQ7" s="15" t="n">
        <v>6</v>
      </c>
      <c r="AR7" s="15" t="n">
        <v>2</v>
      </c>
      <c r="AS7" s="15" t="n">
        <v>0</v>
      </c>
      <c r="AT7" s="15" t="n">
        <v>2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8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</row>
    <row r="8" s="1" customFormat="true" ht="23.1" hidden="false" customHeight="true" outlineLevel="0" collapsed="false">
      <c r="A8" s="10" t="s">
        <v>31</v>
      </c>
      <c r="B8" s="11" t="n">
        <v>3001</v>
      </c>
      <c r="C8" s="19" t="n">
        <v>3966</v>
      </c>
      <c r="D8" s="20" t="n">
        <v>2415</v>
      </c>
      <c r="E8" s="21" t="n">
        <v>5268</v>
      </c>
      <c r="F8" s="21" t="n">
        <v>4725</v>
      </c>
      <c r="G8" s="14" t="n">
        <f aca="false">SUM(E8:F8)</f>
        <v>9993</v>
      </c>
      <c r="H8" s="21" t="n">
        <v>276</v>
      </c>
      <c r="I8" s="21" t="n">
        <v>249</v>
      </c>
      <c r="J8" s="14" t="n">
        <f aca="false">SUM(H8:I8)</f>
        <v>525</v>
      </c>
      <c r="K8" s="21" t="n">
        <v>215</v>
      </c>
      <c r="L8" s="21" t="n">
        <v>166</v>
      </c>
      <c r="M8" s="14" t="n">
        <f aca="false">SUM(K8:L8)</f>
        <v>381</v>
      </c>
      <c r="N8" s="21" t="n">
        <v>744</v>
      </c>
      <c r="O8" s="21" t="n">
        <v>612</v>
      </c>
      <c r="P8" s="14" t="n">
        <f aca="false">SUM(N8:O8)</f>
        <v>1356</v>
      </c>
      <c r="Q8" s="21" t="n">
        <v>284</v>
      </c>
      <c r="R8" s="21" t="n">
        <v>305</v>
      </c>
      <c r="S8" s="14" t="n">
        <f aca="false">SUM(Q8:R8)</f>
        <v>589</v>
      </c>
      <c r="T8" s="21" t="n">
        <v>335</v>
      </c>
      <c r="U8" s="21" t="n">
        <v>299</v>
      </c>
      <c r="V8" s="14" t="n">
        <f aca="false">SUM(T8:U8)</f>
        <v>634</v>
      </c>
      <c r="W8" s="21" t="n">
        <v>369</v>
      </c>
      <c r="X8" s="21" t="n">
        <v>307</v>
      </c>
      <c r="Y8" s="14" t="n">
        <f aca="false">SUM(W8:X8)</f>
        <v>676</v>
      </c>
      <c r="Z8" s="10" t="n">
        <v>80</v>
      </c>
      <c r="AA8" s="21" t="n">
        <v>91</v>
      </c>
      <c r="AB8" s="14" t="n">
        <f aca="false">SUM(Z8:AA8)</f>
        <v>171</v>
      </c>
      <c r="AC8" s="21" t="n">
        <v>691</v>
      </c>
      <c r="AD8" s="21" t="n">
        <v>619</v>
      </c>
      <c r="AE8" s="14" t="n">
        <f aca="false">SUM(AC8:AD8)</f>
        <v>1310</v>
      </c>
      <c r="AF8" s="10" t="n">
        <v>2</v>
      </c>
      <c r="AG8" s="10" t="n">
        <v>4</v>
      </c>
      <c r="AH8" s="10" t="n">
        <v>6</v>
      </c>
      <c r="AI8" s="10" t="n">
        <v>85</v>
      </c>
      <c r="AJ8" s="10" t="n">
        <v>84</v>
      </c>
      <c r="AK8" s="10" t="n">
        <v>169</v>
      </c>
      <c r="AL8" s="10" t="n">
        <v>23</v>
      </c>
      <c r="AM8" s="10" t="n">
        <v>28</v>
      </c>
      <c r="AN8" s="10" t="n">
        <v>51</v>
      </c>
      <c r="AO8" s="10" t="n">
        <v>175</v>
      </c>
      <c r="AP8" s="10" t="n">
        <v>176</v>
      </c>
      <c r="AQ8" s="10" t="n">
        <v>351</v>
      </c>
      <c r="AR8" s="10" t="n">
        <v>2</v>
      </c>
      <c r="AS8" s="10" t="n">
        <v>2</v>
      </c>
      <c r="AT8" s="10" t="n">
        <v>4</v>
      </c>
      <c r="AU8" s="13" t="n">
        <v>0</v>
      </c>
      <c r="AV8" s="13" t="n">
        <v>0</v>
      </c>
      <c r="AW8" s="13" t="n">
        <v>0</v>
      </c>
      <c r="AX8" s="13" t="n">
        <v>0</v>
      </c>
      <c r="AY8" s="22" t="n">
        <v>2</v>
      </c>
      <c r="AZ8" s="22" t="n">
        <v>4</v>
      </c>
      <c r="BA8" s="10" t="n">
        <v>2</v>
      </c>
      <c r="BB8" s="10" t="n">
        <v>4</v>
      </c>
      <c r="BC8" s="13" t="n">
        <v>0</v>
      </c>
      <c r="BD8" s="13" t="n">
        <v>0</v>
      </c>
      <c r="BE8" s="13" t="n">
        <v>0</v>
      </c>
      <c r="BF8" s="13" t="n">
        <v>0</v>
      </c>
      <c r="BG8" s="21" t="n">
        <v>2</v>
      </c>
      <c r="BH8" s="21" t="n">
        <v>2</v>
      </c>
      <c r="BI8" s="21" t="n">
        <v>2</v>
      </c>
      <c r="BJ8" s="21" t="n">
        <v>2</v>
      </c>
      <c r="BK8" s="21" t="n">
        <v>4</v>
      </c>
      <c r="BL8" s="8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</row>
    <row r="9" s="1" customFormat="true" ht="23.1" hidden="false" customHeight="true" outlineLevel="0" collapsed="false">
      <c r="A9" s="20" t="s">
        <v>32</v>
      </c>
      <c r="B9" s="23"/>
      <c r="C9" s="24"/>
      <c r="D9" s="10" t="n">
        <v>1670</v>
      </c>
      <c r="E9" s="21" t="n">
        <v>2979</v>
      </c>
      <c r="F9" s="21" t="n">
        <v>2905</v>
      </c>
      <c r="G9" s="14" t="n">
        <f aca="false">SUM(E9:F9)</f>
        <v>5884</v>
      </c>
      <c r="H9" s="21" t="n">
        <v>177</v>
      </c>
      <c r="I9" s="21" t="n">
        <v>173</v>
      </c>
      <c r="J9" s="14" t="n">
        <f aca="false">SUM(H9:I9)</f>
        <v>350</v>
      </c>
      <c r="K9" s="21" t="n">
        <v>149</v>
      </c>
      <c r="L9" s="21" t="n">
        <v>99</v>
      </c>
      <c r="M9" s="14" t="n">
        <f aca="false">SUM(K9:L9)</f>
        <v>248</v>
      </c>
      <c r="N9" s="21" t="n">
        <v>322</v>
      </c>
      <c r="O9" s="21" t="n">
        <v>274</v>
      </c>
      <c r="P9" s="14" t="n">
        <f aca="false">SUM(N9:O9)</f>
        <v>596</v>
      </c>
      <c r="Q9" s="21" t="n">
        <v>153</v>
      </c>
      <c r="R9" s="21" t="n">
        <v>109</v>
      </c>
      <c r="S9" s="14" t="n">
        <f aca="false">SUM(Q9:R9)</f>
        <v>262</v>
      </c>
      <c r="T9" s="21" t="n">
        <v>203</v>
      </c>
      <c r="U9" s="21" t="n">
        <v>171</v>
      </c>
      <c r="V9" s="14" t="n">
        <f aca="false">SUM(T9:U9)</f>
        <v>374</v>
      </c>
      <c r="W9" s="21" t="n">
        <v>10</v>
      </c>
      <c r="X9" s="21" t="n">
        <v>14</v>
      </c>
      <c r="Y9" s="14" t="n">
        <f aca="false">SUM(W9:X9)</f>
        <v>24</v>
      </c>
      <c r="Z9" s="10" t="n">
        <v>42</v>
      </c>
      <c r="AA9" s="21" t="n">
        <v>31</v>
      </c>
      <c r="AB9" s="14" t="n">
        <f aca="false">SUM(Z9:AA9)</f>
        <v>73</v>
      </c>
      <c r="AC9" s="21" t="n">
        <v>92</v>
      </c>
      <c r="AD9" s="21" t="n">
        <v>81</v>
      </c>
      <c r="AE9" s="14" t="n">
        <f aca="false">SUM(AC9:AD9)</f>
        <v>173</v>
      </c>
      <c r="AF9" s="10" t="n">
        <v>3</v>
      </c>
      <c r="AG9" s="10" t="n">
        <v>1</v>
      </c>
      <c r="AH9" s="10" t="n">
        <v>4</v>
      </c>
      <c r="AI9" s="10" t="n">
        <v>5</v>
      </c>
      <c r="AJ9" s="10" t="n">
        <v>6</v>
      </c>
      <c r="AK9" s="10" t="n">
        <v>11</v>
      </c>
      <c r="AL9" s="10" t="n">
        <v>27</v>
      </c>
      <c r="AM9" s="10" t="n">
        <v>15</v>
      </c>
      <c r="AN9" s="10" t="n">
        <v>42</v>
      </c>
      <c r="AO9" s="10" t="n">
        <v>20</v>
      </c>
      <c r="AP9" s="10" t="n">
        <v>32</v>
      </c>
      <c r="AQ9" s="10" t="n">
        <v>52</v>
      </c>
      <c r="AR9" s="10" t="n">
        <v>1</v>
      </c>
      <c r="AS9" s="10" t="n">
        <v>1</v>
      </c>
      <c r="AT9" s="10" t="n">
        <v>2</v>
      </c>
      <c r="AU9" s="15" t="n">
        <v>0</v>
      </c>
      <c r="AV9" s="15" t="n">
        <v>0</v>
      </c>
      <c r="AW9" s="15" t="n">
        <v>0</v>
      </c>
      <c r="AX9" s="15" t="n">
        <v>0</v>
      </c>
      <c r="AY9" s="10" t="n">
        <v>2</v>
      </c>
      <c r="AZ9" s="15" t="n">
        <v>0</v>
      </c>
      <c r="BA9" s="10" t="n">
        <v>2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0" t="n">
        <v>1</v>
      </c>
      <c r="BI9" s="15" t="n">
        <v>0</v>
      </c>
      <c r="BJ9" s="10" t="n">
        <v>1</v>
      </c>
      <c r="BK9" s="10" t="n">
        <v>1</v>
      </c>
      <c r="BL9" s="8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</row>
    <row r="10" s="37" customFormat="true" ht="23.1" hidden="false" customHeight="true" outlineLevel="0" collapsed="false">
      <c r="A10" s="25" t="s">
        <v>33</v>
      </c>
      <c r="B10" s="26"/>
      <c r="C10" s="27"/>
      <c r="D10" s="28" t="n">
        <f aca="false">SUM(D5:D9)</f>
        <v>8552</v>
      </c>
      <c r="E10" s="29" t="n">
        <f aca="false">SUM(E5:E9)</f>
        <v>16186</v>
      </c>
      <c r="F10" s="29" t="n">
        <f aca="false">SUM(F5:F9)</f>
        <v>15019</v>
      </c>
      <c r="G10" s="30" t="n">
        <f aca="false">SUM(E10:F10)</f>
        <v>31205</v>
      </c>
      <c r="H10" s="29" t="n">
        <f aca="false">SUM(H5:H9)</f>
        <v>720</v>
      </c>
      <c r="I10" s="29" t="n">
        <f aca="false">SUM(I5:I9)</f>
        <v>684</v>
      </c>
      <c r="J10" s="31" t="n">
        <f aca="false">SUM(J5:J9)</f>
        <v>1404</v>
      </c>
      <c r="K10" s="29" t="n">
        <f aca="false">SUM(K5:K9)</f>
        <v>576</v>
      </c>
      <c r="L10" s="29" t="n">
        <f aca="false">SUM(L5:L9)</f>
        <v>456</v>
      </c>
      <c r="M10" s="31" t="n">
        <f aca="false">SUM(M5:M9)</f>
        <v>1032</v>
      </c>
      <c r="N10" s="32" t="n">
        <f aca="false">SUM(N5:N9)</f>
        <v>1790</v>
      </c>
      <c r="O10" s="32" t="n">
        <f aca="false">SUM(O5:O9)</f>
        <v>1517</v>
      </c>
      <c r="P10" s="31" t="n">
        <f aca="false">SUM(P5:P9)</f>
        <v>3307</v>
      </c>
      <c r="Q10" s="32" t="n">
        <f aca="false">SUM(Q5:Q9)</f>
        <v>797</v>
      </c>
      <c r="R10" s="32" t="n">
        <f aca="false">SUM(R5:R9)</f>
        <v>748</v>
      </c>
      <c r="S10" s="31" t="n">
        <f aca="false">SUM(S5:S9)</f>
        <v>1545</v>
      </c>
      <c r="T10" s="32" t="n">
        <f aca="false">SUM(T5:T9)</f>
        <v>1050</v>
      </c>
      <c r="U10" s="32" t="n">
        <f aca="false">SUM(U5:U9)</f>
        <v>902</v>
      </c>
      <c r="V10" s="31" t="n">
        <f aca="false">SUM(T10:U10)</f>
        <v>1952</v>
      </c>
      <c r="W10" s="29" t="n">
        <f aca="false">SUM(W5:W9)</f>
        <v>471</v>
      </c>
      <c r="X10" s="29" t="n">
        <f aca="false">SUM(X5:X9)</f>
        <v>407</v>
      </c>
      <c r="Y10" s="30" t="n">
        <f aca="false">SUM(W10:X10)</f>
        <v>878</v>
      </c>
      <c r="Z10" s="29" t="n">
        <f aca="false">SUM(Z5:Z9)</f>
        <v>189</v>
      </c>
      <c r="AA10" s="29" t="n">
        <f aca="false">SUM(AA5:AA9)</f>
        <v>187</v>
      </c>
      <c r="AB10" s="30" t="n">
        <f aca="false">SUM(Z10:AA10)</f>
        <v>376</v>
      </c>
      <c r="AC10" s="29" t="n">
        <f aca="false">SUM(AC5:AC9)</f>
        <v>910</v>
      </c>
      <c r="AD10" s="29" t="n">
        <f aca="false">SUM(AD5:AD9)</f>
        <v>825</v>
      </c>
      <c r="AE10" s="30" t="n">
        <f aca="false">SUM(AC10:AD10)</f>
        <v>1735</v>
      </c>
      <c r="AF10" s="29" t="n">
        <f aca="false">SUM(AF5:AF9)</f>
        <v>10</v>
      </c>
      <c r="AG10" s="29" t="n">
        <f aca="false">SUM(AG6:AG9)</f>
        <v>10</v>
      </c>
      <c r="AH10" s="29" t="n">
        <f aca="false">SUM(AH5:AH9)</f>
        <v>20</v>
      </c>
      <c r="AI10" s="29" t="n">
        <f aca="false">SUM(AI5:AI9)</f>
        <v>130</v>
      </c>
      <c r="AJ10" s="29" t="n">
        <f aca="false">SUM(AJ5:AJ9)</f>
        <v>129</v>
      </c>
      <c r="AK10" s="29" t="n">
        <f aca="false">SUM(AK5:AK9)</f>
        <v>259</v>
      </c>
      <c r="AL10" s="29" t="n">
        <f aca="false">SUM(AL5:AL9)</f>
        <v>81</v>
      </c>
      <c r="AM10" s="29" t="n">
        <f aca="false">SUM(AM5:AM9)</f>
        <v>70</v>
      </c>
      <c r="AN10" s="29" t="n">
        <f aca="false">SUM(AN5:AN9)</f>
        <v>151</v>
      </c>
      <c r="AO10" s="29" t="n">
        <f aca="false">SUM(AO5:AO9)</f>
        <v>235</v>
      </c>
      <c r="AP10" s="29" t="n">
        <f aca="false">SUM(AP5:AP9)</f>
        <v>252</v>
      </c>
      <c r="AQ10" s="29" t="n">
        <f aca="false">SUM(AQ5:AQ9)</f>
        <v>487</v>
      </c>
      <c r="AR10" s="28" t="n">
        <f aca="false">SUM(AR5:AR9)</f>
        <v>8</v>
      </c>
      <c r="AS10" s="28" t="n">
        <f aca="false">SUM(AS5:AS9)</f>
        <v>3</v>
      </c>
      <c r="AT10" s="28" t="n">
        <f aca="false">SUM(AT5:AT9)</f>
        <v>11</v>
      </c>
      <c r="AU10" s="28" t="n">
        <f aca="false">SUM(AU5:AU9)</f>
        <v>15</v>
      </c>
      <c r="AV10" s="28" t="n">
        <f aca="false">SUM(AV5:AV9)</f>
        <v>16</v>
      </c>
      <c r="AW10" s="28" t="n">
        <f aca="false">SUM(AW5:AW9)</f>
        <v>31</v>
      </c>
      <c r="AX10" s="29"/>
      <c r="AY10" s="28" t="n">
        <f aca="false">SUM(AY5:AY9)</f>
        <v>4</v>
      </c>
      <c r="AZ10" s="28" t="n">
        <f aca="false">SUM(AZ5:AZ9)</f>
        <v>4</v>
      </c>
      <c r="BA10" s="28" t="n">
        <f aca="false">SUM(BA5:BA9)</f>
        <v>50</v>
      </c>
      <c r="BB10" s="28" t="n">
        <f aca="false">SUM(BB5:BB9)</f>
        <v>20</v>
      </c>
      <c r="BC10" s="33" t="n">
        <v>0</v>
      </c>
      <c r="BD10" s="33" t="n">
        <v>0</v>
      </c>
      <c r="BE10" s="33" t="n">
        <v>0</v>
      </c>
      <c r="BF10" s="34" t="n">
        <v>0</v>
      </c>
      <c r="BG10" s="29" t="n">
        <f aca="false">SUM(BG5:BG9)</f>
        <v>4</v>
      </c>
      <c r="BH10" s="29" t="n">
        <f aca="false">SUM(BH5:BH9)</f>
        <v>3</v>
      </c>
      <c r="BI10" s="29" t="n">
        <f aca="false">SUM(BI5:BI9)</f>
        <v>4</v>
      </c>
      <c r="BJ10" s="29" t="n">
        <f aca="false">SUM(BJ5:BJ9)</f>
        <v>3</v>
      </c>
      <c r="BK10" s="29" t="n">
        <f aca="false">SUM(BK5:BK9)</f>
        <v>7</v>
      </c>
      <c r="BL10" s="35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</row>
    <row r="11" s="1" customFormat="true" ht="15" hidden="true" customHeight="true" outlineLevel="0" collapsed="false">
      <c r="A11" s="38" t="n">
        <v>19</v>
      </c>
      <c r="B11" s="10"/>
      <c r="C11" s="10"/>
      <c r="D11" s="21" t="n">
        <v>21983</v>
      </c>
      <c r="E11" s="21" t="n">
        <v>47810</v>
      </c>
      <c r="F11" s="21" t="n">
        <v>42382</v>
      </c>
      <c r="G11" s="21" t="n">
        <v>90192</v>
      </c>
      <c r="H11" s="21" t="n">
        <v>1678</v>
      </c>
      <c r="I11" s="21" t="n">
        <v>1619</v>
      </c>
      <c r="J11" s="21" t="n">
        <v>3297</v>
      </c>
      <c r="K11" s="21" t="n">
        <v>1713</v>
      </c>
      <c r="L11" s="21" t="n">
        <v>1547</v>
      </c>
      <c r="M11" s="21" t="n">
        <v>3260</v>
      </c>
      <c r="N11" s="21" t="n">
        <v>4482</v>
      </c>
      <c r="O11" s="21" t="n">
        <v>3804</v>
      </c>
      <c r="P11" s="21" t="n">
        <v>8286</v>
      </c>
      <c r="Q11" s="21" t="n">
        <v>2677</v>
      </c>
      <c r="R11" s="21" t="n">
        <v>2117</v>
      </c>
      <c r="S11" s="14" t="n">
        <f aca="false">SUM(Q11:R11)</f>
        <v>4794</v>
      </c>
      <c r="T11" s="21" t="n">
        <v>2535</v>
      </c>
      <c r="U11" s="21" t="n">
        <v>1887</v>
      </c>
      <c r="V11" s="14" t="n">
        <f aca="false">SUM(T11:U11)</f>
        <v>4422</v>
      </c>
      <c r="W11" s="21" t="n">
        <v>1237</v>
      </c>
      <c r="X11" s="21" t="n">
        <v>1293</v>
      </c>
      <c r="Y11" s="14" t="n">
        <f aca="false">SUM(W11:X11)</f>
        <v>2530</v>
      </c>
      <c r="Z11" s="21" t="n">
        <v>317</v>
      </c>
      <c r="AA11" s="21" t="n">
        <v>244</v>
      </c>
      <c r="AB11" s="21" t="n">
        <v>561</v>
      </c>
      <c r="AC11" s="21" t="n">
        <v>2826</v>
      </c>
      <c r="AD11" s="21" t="n">
        <v>2505</v>
      </c>
      <c r="AE11" s="14" t="n">
        <f aca="false">SUM(AC11:AD11)</f>
        <v>5331</v>
      </c>
      <c r="AF11" s="21" t="n">
        <v>33</v>
      </c>
      <c r="AG11" s="21" t="n">
        <v>18</v>
      </c>
      <c r="AH11" s="21" t="n">
        <v>51</v>
      </c>
      <c r="AI11" s="21" t="n">
        <v>773</v>
      </c>
      <c r="AJ11" s="21" t="n">
        <v>749</v>
      </c>
      <c r="AK11" s="21" t="n">
        <v>1522</v>
      </c>
      <c r="AL11" s="21" t="n">
        <v>201</v>
      </c>
      <c r="AM11" s="21" t="n">
        <v>155</v>
      </c>
      <c r="AN11" s="21" t="n">
        <v>356</v>
      </c>
      <c r="AO11" s="21" t="n">
        <v>1764</v>
      </c>
      <c r="AP11" s="21" t="n">
        <v>1583</v>
      </c>
      <c r="AQ11" s="21" t="n">
        <v>3347</v>
      </c>
      <c r="AR11" s="21" t="n">
        <v>12</v>
      </c>
      <c r="AS11" s="21" t="n">
        <v>7</v>
      </c>
      <c r="AT11" s="21" t="n">
        <v>19</v>
      </c>
      <c r="AU11" s="21" t="n">
        <v>14</v>
      </c>
      <c r="AV11" s="21" t="n">
        <v>9</v>
      </c>
      <c r="AW11" s="21" t="n">
        <v>4</v>
      </c>
      <c r="AX11" s="21" t="n">
        <v>7</v>
      </c>
      <c r="AY11" s="19" t="n">
        <v>8</v>
      </c>
      <c r="AZ11" s="19" t="n">
        <v>3</v>
      </c>
      <c r="BA11" s="21" t="n">
        <v>26</v>
      </c>
      <c r="BB11" s="21" t="n">
        <v>19</v>
      </c>
      <c r="BC11" s="21" t="n">
        <v>2</v>
      </c>
      <c r="BD11" s="21" t="n">
        <v>1</v>
      </c>
      <c r="BE11" s="21" t="n">
        <v>1</v>
      </c>
      <c r="BF11" s="21" t="n">
        <v>1</v>
      </c>
      <c r="BG11" s="21" t="n">
        <v>2</v>
      </c>
      <c r="BH11" s="21" t="n">
        <v>1</v>
      </c>
      <c r="BI11" s="21" t="n">
        <v>5</v>
      </c>
      <c r="BJ11" s="39" t="n">
        <v>3</v>
      </c>
      <c r="BK11" s="21" t="n">
        <v>8</v>
      </c>
      <c r="BL11" s="8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</row>
    <row r="12" s="1" customFormat="true" ht="15" hidden="true" customHeight="true" outlineLevel="0" collapsed="false">
      <c r="A12" s="38" t="n">
        <v>20</v>
      </c>
      <c r="B12" s="10"/>
      <c r="C12" s="10"/>
      <c r="D12" s="21" t="n">
        <v>14098</v>
      </c>
      <c r="E12" s="21" t="n">
        <v>24665</v>
      </c>
      <c r="F12" s="21" t="n">
        <v>26541</v>
      </c>
      <c r="G12" s="21" t="n">
        <v>51206</v>
      </c>
      <c r="H12" s="21" t="n">
        <v>1847</v>
      </c>
      <c r="I12" s="21" t="n">
        <v>2523</v>
      </c>
      <c r="J12" s="21" t="n">
        <v>4370</v>
      </c>
      <c r="K12" s="21" t="n">
        <v>1578</v>
      </c>
      <c r="L12" s="21" t="n">
        <v>2035</v>
      </c>
      <c r="M12" s="21" t="n">
        <v>3613</v>
      </c>
      <c r="N12" s="21" t="n">
        <v>5183</v>
      </c>
      <c r="O12" s="21" t="n">
        <v>6713</v>
      </c>
      <c r="P12" s="21" t="n">
        <v>11896</v>
      </c>
      <c r="Q12" s="21" t="n">
        <v>2936</v>
      </c>
      <c r="R12" s="21" t="n">
        <v>3740</v>
      </c>
      <c r="S12" s="14" t="n">
        <f aca="false">SUM(Q12:R12)</f>
        <v>6676</v>
      </c>
      <c r="T12" s="21" t="n">
        <v>1864</v>
      </c>
      <c r="U12" s="21" t="n">
        <v>2237</v>
      </c>
      <c r="V12" s="14" t="n">
        <f aca="false">SUM(T12:U12)</f>
        <v>4101</v>
      </c>
      <c r="W12" s="21" t="n">
        <v>3328</v>
      </c>
      <c r="X12" s="21" t="n">
        <v>4867</v>
      </c>
      <c r="Y12" s="14" t="n">
        <f aca="false">SUM(W12:X12)</f>
        <v>8195</v>
      </c>
      <c r="Z12" s="21" t="n">
        <v>536</v>
      </c>
      <c r="AA12" s="21" t="n">
        <v>484</v>
      </c>
      <c r="AB12" s="21" t="n">
        <v>1170</v>
      </c>
      <c r="AC12" s="21" t="n">
        <v>3699</v>
      </c>
      <c r="AD12" s="21" t="n">
        <v>3682</v>
      </c>
      <c r="AE12" s="14" t="n">
        <f aca="false">SUM(AC12:AD12)</f>
        <v>7381</v>
      </c>
      <c r="AF12" s="21" t="n">
        <v>315</v>
      </c>
      <c r="AG12" s="21" t="n">
        <v>384</v>
      </c>
      <c r="AH12" s="21" t="n">
        <v>911</v>
      </c>
      <c r="AI12" s="21" t="n">
        <v>861</v>
      </c>
      <c r="AJ12" s="21" t="n">
        <v>1265</v>
      </c>
      <c r="AK12" s="21" t="n">
        <v>926</v>
      </c>
      <c r="AL12" s="21" t="n">
        <v>155</v>
      </c>
      <c r="AM12" s="21" t="n">
        <v>126</v>
      </c>
      <c r="AN12" s="21" t="n">
        <v>309</v>
      </c>
      <c r="AO12" s="21" t="n">
        <v>1010</v>
      </c>
      <c r="AP12" s="21" t="n">
        <v>855</v>
      </c>
      <c r="AQ12" s="21" t="n">
        <v>1849</v>
      </c>
      <c r="AR12" s="21" t="n">
        <v>82</v>
      </c>
      <c r="AS12" s="21" t="n">
        <v>80</v>
      </c>
      <c r="AT12" s="21" t="n">
        <v>2970</v>
      </c>
      <c r="AU12" s="21" t="n">
        <v>4152</v>
      </c>
      <c r="AV12" s="21" t="n">
        <v>0</v>
      </c>
      <c r="AW12" s="21" t="n">
        <v>1</v>
      </c>
      <c r="AX12" s="21" t="n">
        <v>0</v>
      </c>
      <c r="AY12" s="19" t="n">
        <v>1</v>
      </c>
      <c r="AZ12" s="19" t="n">
        <v>1</v>
      </c>
      <c r="BA12" s="21" t="n">
        <v>2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4</v>
      </c>
      <c r="BH12" s="21" t="n">
        <v>0</v>
      </c>
      <c r="BI12" s="21" t="n">
        <v>0</v>
      </c>
      <c r="BJ12" s="39" t="n">
        <v>0</v>
      </c>
      <c r="BK12" s="21" t="n">
        <v>3</v>
      </c>
      <c r="BL12" s="8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</row>
    <row r="13" s="45" customFormat="true" ht="15" hidden="tru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14" t="n">
        <f aca="false">SUM(Q13:R13)</f>
        <v>0</v>
      </c>
      <c r="T13" s="41"/>
      <c r="U13" s="41"/>
      <c r="V13" s="14" t="n">
        <f aca="false">SUM(T13:U13)</f>
        <v>0</v>
      </c>
      <c r="W13" s="41"/>
      <c r="X13" s="41"/>
      <c r="Y13" s="14" t="n">
        <f aca="false">SUM(W13:X13)</f>
        <v>0</v>
      </c>
      <c r="Z13" s="41"/>
      <c r="AA13" s="41"/>
      <c r="AB13" s="41"/>
      <c r="AC13" s="41"/>
      <c r="AD13" s="41"/>
      <c r="AE13" s="14" t="n">
        <f aca="false">SUM(AC13:AD13)</f>
        <v>0</v>
      </c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 t="n">
        <f aca="false">SUM(BD5:BD10)</f>
        <v>0</v>
      </c>
      <c r="BE13" s="41" t="n">
        <f aca="false">SUM(BE5:BE10)</f>
        <v>0</v>
      </c>
      <c r="BF13" s="41" t="n">
        <f aca="false">SUM(BF5:BF10)</f>
        <v>0</v>
      </c>
      <c r="BG13" s="41"/>
      <c r="BH13" s="41"/>
      <c r="BI13" s="41"/>
      <c r="BJ13" s="42"/>
      <c r="BK13" s="41"/>
      <c r="BL13" s="43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</row>
    <row r="14" s="45" customFormat="true" ht="15" hidden="true" customHeight="tru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14" t="n">
        <f aca="false">SUM(Q14:R14)</f>
        <v>0</v>
      </c>
      <c r="T14" s="41"/>
      <c r="U14" s="41"/>
      <c r="V14" s="14" t="n">
        <f aca="false">SUM(T14:U14)</f>
        <v>0</v>
      </c>
      <c r="W14" s="41"/>
      <c r="X14" s="41"/>
      <c r="Y14" s="14" t="n">
        <f aca="false">SUM(W14:X14)</f>
        <v>0</v>
      </c>
      <c r="Z14" s="41"/>
      <c r="AA14" s="41"/>
      <c r="AB14" s="41"/>
      <c r="AC14" s="41"/>
      <c r="AD14" s="41"/>
      <c r="AE14" s="14" t="n">
        <f aca="false">SUM(AC14:AD14)</f>
        <v>0</v>
      </c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2"/>
      <c r="BK14" s="41"/>
      <c r="BL14" s="43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</row>
    <row r="15" s="45" customFormat="true" ht="17.25" hidden="tru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14" t="n">
        <f aca="false">SUM(Q15:R15)</f>
        <v>0</v>
      </c>
      <c r="T15" s="41"/>
      <c r="U15" s="41"/>
      <c r="V15" s="14" t="n">
        <f aca="false">SUM(T15:U15)</f>
        <v>0</v>
      </c>
      <c r="W15" s="41"/>
      <c r="X15" s="41"/>
      <c r="Y15" s="14" t="n">
        <f aca="false">SUM(W15:X15)</f>
        <v>0</v>
      </c>
      <c r="Z15" s="41"/>
      <c r="AA15" s="41"/>
      <c r="AB15" s="41"/>
      <c r="AC15" s="41"/>
      <c r="AD15" s="41"/>
      <c r="AE15" s="14" t="n">
        <f aca="false">SUM(AC15:AD15)</f>
        <v>0</v>
      </c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2"/>
      <c r="BK15" s="41"/>
      <c r="BL15" s="43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</row>
    <row r="16" s="3" customFormat="true" ht="15" hidden="true" customHeight="false" outlineLevel="0" collapsed="false">
      <c r="A16" s="38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4" t="n">
        <f aca="false">SUM(Q16:R16)</f>
        <v>0</v>
      </c>
      <c r="T16" s="10"/>
      <c r="U16" s="10"/>
      <c r="V16" s="14" t="n">
        <f aca="false">SUM(T16:U16)</f>
        <v>0</v>
      </c>
      <c r="W16" s="10"/>
      <c r="X16" s="10"/>
      <c r="Y16" s="14" t="n">
        <f aca="false">SUM(W16:X16)</f>
        <v>0</v>
      </c>
      <c r="Z16" s="10"/>
      <c r="AA16" s="10"/>
      <c r="AB16" s="10"/>
      <c r="AC16" s="10"/>
      <c r="AD16" s="10"/>
      <c r="AE16" s="14" t="n">
        <f aca="false">SUM(AC16:AD16)</f>
        <v>0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46"/>
      <c r="BK16" s="47"/>
      <c r="BL16" s="8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</row>
    <row r="17" customFormat="false" ht="1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8"/>
      <c r="BL17" s="8"/>
    </row>
    <row r="18" s="48" customFormat="true" ht="12.75" hidden="false" customHeight="false" outlineLevel="0" collapsed="false">
      <c r="A18" s="1"/>
      <c r="S18" s="48" t="n">
        <f aca="false">J9+M9+P9+S9+V9</f>
        <v>1830</v>
      </c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</row>
    <row r="19" s="48" customFormat="true" ht="15" hidden="false" customHeight="true" outlineLevel="0" collapsed="false">
      <c r="A19" s="49"/>
      <c r="B19" s="7" t="s">
        <v>34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 t="s">
        <v>35</v>
      </c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 t="s">
        <v>36</v>
      </c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 t="s">
        <v>37</v>
      </c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</row>
    <row r="20" s="48" customFormat="true" ht="15" hidden="false" customHeight="true" outlineLevel="0" collapsed="false">
      <c r="A20" s="50" t="s">
        <v>1</v>
      </c>
      <c r="B20" s="7" t="s">
        <v>38</v>
      </c>
      <c r="C20" s="7"/>
      <c r="D20" s="7"/>
      <c r="E20" s="7"/>
      <c r="F20" s="7"/>
      <c r="G20" s="7"/>
      <c r="H20" s="7"/>
      <c r="I20" s="7"/>
      <c r="J20" s="7"/>
      <c r="K20" s="7" t="s">
        <v>39</v>
      </c>
      <c r="L20" s="7"/>
      <c r="M20" s="7"/>
      <c r="N20" s="7"/>
      <c r="O20" s="7"/>
      <c r="P20" s="7"/>
      <c r="Q20" s="7" t="s">
        <v>38</v>
      </c>
      <c r="R20" s="7"/>
      <c r="S20" s="7"/>
      <c r="T20" s="7"/>
      <c r="U20" s="7"/>
      <c r="V20" s="7"/>
      <c r="W20" s="7"/>
      <c r="X20" s="7"/>
      <c r="Y20" s="7"/>
      <c r="Z20" s="7" t="s">
        <v>39</v>
      </c>
      <c r="AA20" s="7"/>
      <c r="AB20" s="7"/>
      <c r="AC20" s="7"/>
      <c r="AD20" s="7"/>
      <c r="AE20" s="7"/>
      <c r="AF20" s="7" t="s">
        <v>38</v>
      </c>
      <c r="AG20" s="7"/>
      <c r="AH20" s="7"/>
      <c r="AI20" s="7"/>
      <c r="AJ20" s="7"/>
      <c r="AK20" s="7"/>
      <c r="AL20" s="7"/>
      <c r="AM20" s="7"/>
      <c r="AN20" s="7"/>
      <c r="AO20" s="7" t="s">
        <v>39</v>
      </c>
      <c r="AP20" s="7"/>
      <c r="AQ20" s="7"/>
      <c r="AR20" s="7"/>
      <c r="AS20" s="7"/>
      <c r="AT20" s="7"/>
      <c r="AU20" s="51" t="s">
        <v>40</v>
      </c>
      <c r="AV20" s="51" t="s">
        <v>41</v>
      </c>
      <c r="AW20" s="51" t="s">
        <v>42</v>
      </c>
      <c r="AX20" s="52" t="s">
        <v>43</v>
      </c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</row>
    <row r="21" s="48" customFormat="true" ht="23.25" hidden="false" customHeight="true" outlineLevel="0" collapsed="false">
      <c r="A21" s="50"/>
      <c r="B21" s="7" t="s">
        <v>44</v>
      </c>
      <c r="C21" s="7"/>
      <c r="D21" s="7"/>
      <c r="E21" s="7" t="s">
        <v>45</v>
      </c>
      <c r="F21" s="7"/>
      <c r="G21" s="7"/>
      <c r="H21" s="7" t="s">
        <v>46</v>
      </c>
      <c r="I21" s="7"/>
      <c r="J21" s="7"/>
      <c r="K21" s="7" t="s">
        <v>47</v>
      </c>
      <c r="L21" s="7"/>
      <c r="M21" s="7"/>
      <c r="N21" s="7" t="s">
        <v>48</v>
      </c>
      <c r="O21" s="7"/>
      <c r="P21" s="7"/>
      <c r="Q21" s="7" t="s">
        <v>44</v>
      </c>
      <c r="R21" s="7"/>
      <c r="S21" s="7"/>
      <c r="T21" s="7" t="s">
        <v>45</v>
      </c>
      <c r="U21" s="7"/>
      <c r="V21" s="7"/>
      <c r="W21" s="7" t="s">
        <v>46</v>
      </c>
      <c r="X21" s="7"/>
      <c r="Y21" s="7"/>
      <c r="Z21" s="7" t="s">
        <v>47</v>
      </c>
      <c r="AA21" s="7"/>
      <c r="AB21" s="7"/>
      <c r="AC21" s="7" t="s">
        <v>48</v>
      </c>
      <c r="AD21" s="7"/>
      <c r="AE21" s="7"/>
      <c r="AF21" s="7" t="s">
        <v>44</v>
      </c>
      <c r="AG21" s="7"/>
      <c r="AH21" s="7"/>
      <c r="AI21" s="7" t="s">
        <v>45</v>
      </c>
      <c r="AJ21" s="7"/>
      <c r="AK21" s="7"/>
      <c r="AL21" s="7" t="s">
        <v>46</v>
      </c>
      <c r="AM21" s="7"/>
      <c r="AN21" s="7"/>
      <c r="AO21" s="7" t="s">
        <v>47</v>
      </c>
      <c r="AP21" s="7"/>
      <c r="AQ21" s="7"/>
      <c r="AR21" s="7" t="s">
        <v>48</v>
      </c>
      <c r="AS21" s="7"/>
      <c r="AT21" s="7"/>
      <c r="AU21" s="51"/>
      <c r="AV21" s="51"/>
      <c r="AW21" s="51"/>
      <c r="AX21" s="53" t="s">
        <v>49</v>
      </c>
      <c r="AY21" s="54" t="s">
        <v>50</v>
      </c>
      <c r="AZ21" s="54" t="s">
        <v>51</v>
      </c>
      <c r="BA21" s="54" t="s">
        <v>52</v>
      </c>
      <c r="BB21" s="54" t="s">
        <v>53</v>
      </c>
      <c r="BC21" s="54" t="s">
        <v>54</v>
      </c>
      <c r="BD21" s="53" t="s">
        <v>55</v>
      </c>
      <c r="BE21" s="54" t="s">
        <v>56</v>
      </c>
      <c r="BF21" s="53" t="s">
        <v>57</v>
      </c>
      <c r="BG21" s="54" t="s">
        <v>58</v>
      </c>
      <c r="BH21" s="54" t="s">
        <v>59</v>
      </c>
      <c r="BI21" s="54" t="s">
        <v>60</v>
      </c>
      <c r="BJ21" s="54" t="s">
        <v>61</v>
      </c>
      <c r="BK21" s="54" t="s">
        <v>62</v>
      </c>
      <c r="BL21" s="54" t="s">
        <v>63</v>
      </c>
      <c r="BM21" s="54" t="s">
        <v>64</v>
      </c>
      <c r="BN21" s="54" t="s">
        <v>65</v>
      </c>
      <c r="BO21" s="54" t="s">
        <v>66</v>
      </c>
      <c r="BP21" s="54" t="s">
        <v>67</v>
      </c>
      <c r="BQ21" s="54" t="s">
        <v>68</v>
      </c>
      <c r="BR21" s="54" t="s">
        <v>69</v>
      </c>
      <c r="BS21" s="54" t="s">
        <v>70</v>
      </c>
      <c r="BT21" s="54" t="s">
        <v>71</v>
      </c>
      <c r="BU21" s="54" t="s">
        <v>72</v>
      </c>
      <c r="BV21" s="54" t="s">
        <v>73</v>
      </c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</row>
    <row r="22" s="48" customFormat="true" ht="54" hidden="false" customHeight="true" outlineLevel="0" collapsed="false">
      <c r="A22" s="50"/>
      <c r="B22" s="55" t="s">
        <v>25</v>
      </c>
      <c r="C22" s="55" t="s">
        <v>26</v>
      </c>
      <c r="D22" s="55" t="s">
        <v>22</v>
      </c>
      <c r="E22" s="55" t="s">
        <v>25</v>
      </c>
      <c r="F22" s="55" t="s">
        <v>26</v>
      </c>
      <c r="G22" s="55" t="s">
        <v>22</v>
      </c>
      <c r="H22" s="55" t="s">
        <v>25</v>
      </c>
      <c r="I22" s="55" t="s">
        <v>26</v>
      </c>
      <c r="J22" s="55" t="s">
        <v>22</v>
      </c>
      <c r="K22" s="55" t="s">
        <v>25</v>
      </c>
      <c r="L22" s="55" t="s">
        <v>26</v>
      </c>
      <c r="M22" s="55" t="s">
        <v>22</v>
      </c>
      <c r="N22" s="55" t="s">
        <v>25</v>
      </c>
      <c r="O22" s="55" t="s">
        <v>26</v>
      </c>
      <c r="P22" s="55" t="s">
        <v>22</v>
      </c>
      <c r="Q22" s="55" t="s">
        <v>25</v>
      </c>
      <c r="R22" s="55" t="s">
        <v>26</v>
      </c>
      <c r="S22" s="55" t="s">
        <v>22</v>
      </c>
      <c r="T22" s="55" t="s">
        <v>25</v>
      </c>
      <c r="U22" s="55" t="s">
        <v>26</v>
      </c>
      <c r="V22" s="55" t="s">
        <v>22</v>
      </c>
      <c r="W22" s="55" t="s">
        <v>25</v>
      </c>
      <c r="X22" s="55" t="s">
        <v>26</v>
      </c>
      <c r="Y22" s="55" t="s">
        <v>22</v>
      </c>
      <c r="Z22" s="55" t="s">
        <v>25</v>
      </c>
      <c r="AA22" s="55" t="s">
        <v>26</v>
      </c>
      <c r="AB22" s="55" t="s">
        <v>22</v>
      </c>
      <c r="AC22" s="55" t="s">
        <v>25</v>
      </c>
      <c r="AD22" s="55" t="s">
        <v>26</v>
      </c>
      <c r="AE22" s="55" t="s">
        <v>22</v>
      </c>
      <c r="AF22" s="55" t="s">
        <v>25</v>
      </c>
      <c r="AG22" s="55" t="s">
        <v>26</v>
      </c>
      <c r="AH22" s="55" t="s">
        <v>22</v>
      </c>
      <c r="AI22" s="55" t="s">
        <v>25</v>
      </c>
      <c r="AJ22" s="55" t="s">
        <v>26</v>
      </c>
      <c r="AK22" s="55" t="s">
        <v>22</v>
      </c>
      <c r="AL22" s="55" t="s">
        <v>25</v>
      </c>
      <c r="AM22" s="55" t="s">
        <v>26</v>
      </c>
      <c r="AN22" s="55" t="s">
        <v>22</v>
      </c>
      <c r="AO22" s="55" t="s">
        <v>25</v>
      </c>
      <c r="AP22" s="55" t="s">
        <v>26</v>
      </c>
      <c r="AQ22" s="55" t="s">
        <v>22</v>
      </c>
      <c r="AR22" s="55" t="s">
        <v>25</v>
      </c>
      <c r="AS22" s="55" t="s">
        <v>26</v>
      </c>
      <c r="AT22" s="55" t="s">
        <v>22</v>
      </c>
      <c r="AU22" s="51"/>
      <c r="AV22" s="51"/>
      <c r="AW22" s="51"/>
      <c r="AX22" s="53"/>
      <c r="AY22" s="54"/>
      <c r="AZ22" s="54"/>
      <c r="BA22" s="54"/>
      <c r="BB22" s="54"/>
      <c r="BC22" s="54"/>
      <c r="BD22" s="53"/>
      <c r="BE22" s="54"/>
      <c r="BF22" s="53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</row>
    <row r="23" s="48" customFormat="true" ht="23.1" hidden="false" customHeight="true" outlineLevel="0" collapsed="false">
      <c r="A23" s="56" t="s">
        <v>74</v>
      </c>
      <c r="B23" s="57" t="n">
        <v>47</v>
      </c>
      <c r="C23" s="57" t="n">
        <v>44</v>
      </c>
      <c r="D23" s="57" t="n">
        <f aca="false">SUM(B23:C23)</f>
        <v>91</v>
      </c>
      <c r="E23" s="57" t="n">
        <v>53</v>
      </c>
      <c r="F23" s="57" t="n">
        <v>64</v>
      </c>
      <c r="G23" s="57" t="n">
        <f aca="false">SUM(E23:F23)</f>
        <v>117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25</v>
      </c>
      <c r="R23" s="57" t="n">
        <v>29</v>
      </c>
      <c r="S23" s="57" t="n">
        <v>54</v>
      </c>
      <c r="T23" s="57" t="n">
        <v>22</v>
      </c>
      <c r="U23" s="57" t="n">
        <v>24</v>
      </c>
      <c r="V23" s="57" t="n">
        <v>46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7" t="n">
        <v>38</v>
      </c>
      <c r="AG23" s="57" t="n">
        <v>30</v>
      </c>
      <c r="AH23" s="57" t="n">
        <v>68</v>
      </c>
      <c r="AI23" s="57" t="n">
        <v>42</v>
      </c>
      <c r="AJ23" s="57" t="n">
        <v>23</v>
      </c>
      <c r="AK23" s="57" t="n">
        <v>65</v>
      </c>
      <c r="AL23" s="58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7" t="n">
        <v>427</v>
      </c>
      <c r="AV23" s="57" t="n">
        <v>132</v>
      </c>
      <c r="AW23" s="58" t="n">
        <v>0</v>
      </c>
      <c r="AX23" s="58" t="n">
        <v>0</v>
      </c>
      <c r="AY23" s="58" t="n">
        <v>0</v>
      </c>
      <c r="AZ23" s="56" t="n">
        <v>2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v>0</v>
      </c>
      <c r="BV23" s="58" t="n">
        <v>0</v>
      </c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</row>
    <row r="24" s="48" customFormat="true" ht="23.1" hidden="false" customHeight="true" outlineLevel="0" collapsed="false">
      <c r="A24" s="10" t="s">
        <v>29</v>
      </c>
      <c r="B24" s="14" t="n">
        <v>58</v>
      </c>
      <c r="C24" s="14" t="n">
        <v>51</v>
      </c>
      <c r="D24" s="57" t="n">
        <f aca="false">SUM(B24:C24)</f>
        <v>109</v>
      </c>
      <c r="E24" s="14" t="n">
        <v>116</v>
      </c>
      <c r="F24" s="14" t="n">
        <v>92</v>
      </c>
      <c r="G24" s="57" t="n">
        <f aca="false">SUM(E24:F24)</f>
        <v>208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47</v>
      </c>
      <c r="R24" s="14" t="n">
        <v>36</v>
      </c>
      <c r="S24" s="14" t="n">
        <v>83</v>
      </c>
      <c r="T24" s="14" t="n">
        <v>65</v>
      </c>
      <c r="U24" s="14" t="n">
        <v>57</v>
      </c>
      <c r="V24" s="14" t="n">
        <v>122</v>
      </c>
      <c r="W24" s="58" t="n">
        <v>0</v>
      </c>
      <c r="X24" s="58" t="n">
        <v>0</v>
      </c>
      <c r="Y24" s="58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4" t="n">
        <v>65</v>
      </c>
      <c r="AG24" s="14" t="n">
        <v>53</v>
      </c>
      <c r="AH24" s="14" t="n">
        <v>118</v>
      </c>
      <c r="AI24" s="14" t="n">
        <v>81</v>
      </c>
      <c r="AJ24" s="14" t="n">
        <v>74</v>
      </c>
      <c r="AK24" s="14" t="n">
        <v>155</v>
      </c>
      <c r="AL24" s="13" t="n">
        <v>0</v>
      </c>
      <c r="AM24" s="13" t="n">
        <v>0</v>
      </c>
      <c r="AN24" s="13" t="n">
        <v>0</v>
      </c>
      <c r="AO24" s="14" t="n">
        <v>3</v>
      </c>
      <c r="AP24" s="14" t="n">
        <v>1</v>
      </c>
      <c r="AQ24" s="14" t="n">
        <v>4</v>
      </c>
      <c r="AR24" s="14" t="n">
        <v>1</v>
      </c>
      <c r="AS24" s="14" t="n">
        <v>0</v>
      </c>
      <c r="AT24" s="14" t="n">
        <v>1</v>
      </c>
      <c r="AU24" s="14" t="n">
        <v>689</v>
      </c>
      <c r="AV24" s="14" t="n">
        <v>233</v>
      </c>
      <c r="AW24" s="14" t="n">
        <v>0</v>
      </c>
      <c r="AX24" s="14" t="n">
        <v>30</v>
      </c>
      <c r="AY24" s="10" t="n">
        <v>1</v>
      </c>
      <c r="AZ24" s="10" t="n">
        <v>2</v>
      </c>
      <c r="BA24" s="10" t="n">
        <v>1</v>
      </c>
      <c r="BB24" s="10" t="n">
        <v>5</v>
      </c>
      <c r="BC24" s="10" t="n">
        <v>7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8" t="n">
        <v>0</v>
      </c>
      <c r="BV24" s="58" t="n">
        <v>0</v>
      </c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</row>
    <row r="25" s="48" customFormat="true" ht="23.1" hidden="false" customHeight="true" outlineLevel="0" collapsed="false">
      <c r="A25" s="10" t="s">
        <v>30</v>
      </c>
      <c r="B25" s="14" t="n">
        <v>286</v>
      </c>
      <c r="C25" s="14" t="n">
        <v>248</v>
      </c>
      <c r="D25" s="57" t="n">
        <f aca="false">SUM(B25:C25)</f>
        <v>534</v>
      </c>
      <c r="E25" s="14" t="n">
        <v>159</v>
      </c>
      <c r="F25" s="14" t="n">
        <v>127</v>
      </c>
      <c r="G25" s="57" t="n">
        <f aca="false">SUM(E25:F25)</f>
        <v>286</v>
      </c>
      <c r="H25" s="14" t="n">
        <v>5</v>
      </c>
      <c r="I25" s="14" t="n">
        <v>4</v>
      </c>
      <c r="J25" s="14" t="n">
        <v>9</v>
      </c>
      <c r="K25" s="13" t="n">
        <v>0</v>
      </c>
      <c r="L25" s="13" t="n">
        <v>0</v>
      </c>
      <c r="M25" s="13" t="n">
        <v>0</v>
      </c>
      <c r="N25" s="13" t="n">
        <v>0</v>
      </c>
      <c r="O25" s="14" t="n">
        <v>1</v>
      </c>
      <c r="P25" s="14" t="n">
        <v>1</v>
      </c>
      <c r="Q25" s="14" t="n">
        <v>150</v>
      </c>
      <c r="R25" s="14" t="n">
        <v>144</v>
      </c>
      <c r="S25" s="14" t="n">
        <v>294</v>
      </c>
      <c r="T25" s="14" t="n">
        <v>50</v>
      </c>
      <c r="U25" s="14" t="n">
        <v>44</v>
      </c>
      <c r="V25" s="14" t="n">
        <v>94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4" t="n">
        <v>1</v>
      </c>
      <c r="AD25" s="13" t="n">
        <v>0</v>
      </c>
      <c r="AE25" s="14" t="n">
        <v>1</v>
      </c>
      <c r="AF25" s="14" t="n">
        <v>224</v>
      </c>
      <c r="AG25" s="14" t="n">
        <v>207</v>
      </c>
      <c r="AH25" s="14" t="n">
        <v>431</v>
      </c>
      <c r="AI25" s="14" t="n">
        <v>54</v>
      </c>
      <c r="AJ25" s="14" t="n">
        <v>43</v>
      </c>
      <c r="AK25" s="14" t="n">
        <v>97</v>
      </c>
      <c r="AL25" s="14" t="n">
        <v>2</v>
      </c>
      <c r="AM25" s="14" t="n">
        <v>1</v>
      </c>
      <c r="AN25" s="14" t="n">
        <v>3</v>
      </c>
      <c r="AO25" s="14"/>
      <c r="AP25" s="14"/>
      <c r="AQ25" s="14"/>
      <c r="AR25" s="14" t="n">
        <v>2</v>
      </c>
      <c r="AS25" s="14"/>
      <c r="AT25" s="14" t="n">
        <v>2</v>
      </c>
      <c r="AU25" s="14" t="n">
        <v>2016</v>
      </c>
      <c r="AV25" s="14" t="n">
        <v>124</v>
      </c>
      <c r="AW25" s="14" t="n">
        <v>28</v>
      </c>
      <c r="AX25" s="14" t="n">
        <v>2</v>
      </c>
      <c r="AY25" s="10" t="n">
        <v>4</v>
      </c>
      <c r="AZ25" s="10" t="n">
        <v>49</v>
      </c>
      <c r="BA25" s="10" t="n">
        <v>55</v>
      </c>
      <c r="BB25" s="10" t="n">
        <v>0</v>
      </c>
      <c r="BC25" s="10" t="n">
        <v>2</v>
      </c>
      <c r="BD25" s="10" t="n">
        <v>8</v>
      </c>
      <c r="BE25" s="10" t="n">
        <v>8</v>
      </c>
      <c r="BF25" s="10" t="n">
        <v>6</v>
      </c>
      <c r="BG25" s="46" t="n">
        <v>6</v>
      </c>
      <c r="BH25" s="46" t="n">
        <v>1</v>
      </c>
      <c r="BI25" s="46" t="n">
        <v>1</v>
      </c>
      <c r="BJ25" s="46" t="n">
        <v>26</v>
      </c>
      <c r="BK25" s="46" t="n">
        <v>2</v>
      </c>
      <c r="BL25" s="10" t="n">
        <v>5</v>
      </c>
      <c r="BM25" s="10" t="n">
        <v>1</v>
      </c>
      <c r="BN25" s="10" t="n">
        <v>52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8" t="n">
        <v>0</v>
      </c>
      <c r="BV25" s="58" t="n">
        <v>0</v>
      </c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</row>
    <row r="26" s="48" customFormat="true" ht="23.1" hidden="false" customHeight="true" outlineLevel="0" collapsed="false">
      <c r="A26" s="10" t="s">
        <v>31</v>
      </c>
      <c r="B26" s="21" t="n">
        <v>367</v>
      </c>
      <c r="C26" s="21" t="n">
        <v>295</v>
      </c>
      <c r="D26" s="57" t="n">
        <f aca="false">SUM(B26:C26)</f>
        <v>662</v>
      </c>
      <c r="E26" s="21" t="n">
        <v>181</v>
      </c>
      <c r="F26" s="21" t="n">
        <v>147</v>
      </c>
      <c r="G26" s="57" t="n">
        <f aca="false">SUM(E26:F26)</f>
        <v>328</v>
      </c>
      <c r="H26" s="21" t="n">
        <v>116</v>
      </c>
      <c r="I26" s="21" t="n">
        <v>89</v>
      </c>
      <c r="J26" s="21" t="n">
        <v>205</v>
      </c>
      <c r="K26" s="21" t="n">
        <v>7</v>
      </c>
      <c r="L26" s="21" t="n">
        <v>7</v>
      </c>
      <c r="M26" s="21" t="n">
        <v>14</v>
      </c>
      <c r="N26" s="21" t="n">
        <v>73</v>
      </c>
      <c r="O26" s="21" t="n">
        <v>74</v>
      </c>
      <c r="P26" s="21" t="n">
        <v>147</v>
      </c>
      <c r="Q26" s="21" t="n">
        <v>178</v>
      </c>
      <c r="R26" s="21" t="n">
        <v>199</v>
      </c>
      <c r="S26" s="21" t="n">
        <v>377</v>
      </c>
      <c r="T26" s="21" t="n">
        <v>62</v>
      </c>
      <c r="U26" s="21" t="n">
        <v>65</v>
      </c>
      <c r="V26" s="21" t="n">
        <v>127</v>
      </c>
      <c r="W26" s="21" t="n">
        <v>19</v>
      </c>
      <c r="X26" s="21" t="n">
        <v>14</v>
      </c>
      <c r="Y26" s="21" t="n">
        <v>33</v>
      </c>
      <c r="Z26" s="21" t="n">
        <v>18</v>
      </c>
      <c r="AA26" s="21" t="n">
        <v>11</v>
      </c>
      <c r="AB26" s="21" t="n">
        <v>29</v>
      </c>
      <c r="AC26" s="21" t="n">
        <v>7</v>
      </c>
      <c r="AD26" s="21" t="n">
        <v>16</v>
      </c>
      <c r="AE26" s="21" t="n">
        <v>23</v>
      </c>
      <c r="AF26" s="21" t="n">
        <v>202</v>
      </c>
      <c r="AG26" s="21" t="n">
        <v>189</v>
      </c>
      <c r="AH26" s="21" t="n">
        <v>391</v>
      </c>
      <c r="AI26" s="21" t="n">
        <v>84</v>
      </c>
      <c r="AJ26" s="21" t="n">
        <v>60</v>
      </c>
      <c r="AK26" s="21" t="n">
        <v>144</v>
      </c>
      <c r="AL26" s="21" t="n">
        <v>6</v>
      </c>
      <c r="AM26" s="21" t="n">
        <v>4</v>
      </c>
      <c r="AN26" s="21" t="n">
        <v>10</v>
      </c>
      <c r="AO26" s="21" t="n">
        <v>36</v>
      </c>
      <c r="AP26" s="21" t="n">
        <v>35</v>
      </c>
      <c r="AQ26" s="21" t="n">
        <v>71</v>
      </c>
      <c r="AR26" s="21" t="n">
        <v>7</v>
      </c>
      <c r="AS26" s="21" t="n">
        <v>11</v>
      </c>
      <c r="AT26" s="21" t="n">
        <v>18</v>
      </c>
      <c r="AU26" s="21" t="n">
        <v>2851</v>
      </c>
      <c r="AV26" s="21" t="n">
        <v>519</v>
      </c>
      <c r="AW26" s="21" t="n">
        <v>7</v>
      </c>
      <c r="AX26" s="21"/>
      <c r="AY26" s="10" t="n">
        <v>27</v>
      </c>
      <c r="AZ26" s="10" t="n">
        <v>22</v>
      </c>
      <c r="BA26" s="10"/>
      <c r="BB26" s="10"/>
      <c r="BC26" s="10"/>
      <c r="BD26" s="10"/>
      <c r="BE26" s="10" t="n">
        <v>1</v>
      </c>
      <c r="BF26" s="10"/>
      <c r="BG26" s="10" t="n">
        <v>1</v>
      </c>
      <c r="BH26" s="10"/>
      <c r="BI26" s="10"/>
      <c r="BJ26" s="10" t="n">
        <v>13</v>
      </c>
      <c r="BK26" s="10"/>
      <c r="BL26" s="10" t="n">
        <v>5</v>
      </c>
      <c r="BM26" s="10"/>
      <c r="BN26" s="10"/>
      <c r="BO26" s="58" t="n">
        <v>0</v>
      </c>
      <c r="BP26" s="58" t="n">
        <v>1</v>
      </c>
      <c r="BQ26" s="58" t="n">
        <v>1</v>
      </c>
      <c r="BR26" s="58" t="n">
        <v>3</v>
      </c>
      <c r="BS26" s="58" t="n">
        <v>1</v>
      </c>
      <c r="BT26" s="58" t="n">
        <v>2</v>
      </c>
      <c r="BU26" s="58" t="n">
        <v>7</v>
      </c>
      <c r="BV26" s="58" t="n">
        <v>24</v>
      </c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</row>
    <row r="27" s="48" customFormat="true" ht="23.1" hidden="false" customHeight="true" outlineLevel="0" collapsed="false">
      <c r="A27" s="10" t="s">
        <v>32</v>
      </c>
      <c r="B27" s="21" t="n">
        <v>168</v>
      </c>
      <c r="C27" s="21" t="n">
        <v>120</v>
      </c>
      <c r="D27" s="57" t="n">
        <f aca="false">SUM(B27:C27)</f>
        <v>288</v>
      </c>
      <c r="E27" s="21" t="n">
        <v>144</v>
      </c>
      <c r="F27" s="21" t="n">
        <v>149</v>
      </c>
      <c r="G27" s="57" t="n">
        <f aca="false">SUM(E27:F27)</f>
        <v>293</v>
      </c>
      <c r="H27" s="21" t="n">
        <v>0</v>
      </c>
      <c r="I27" s="21" t="n">
        <v>0</v>
      </c>
      <c r="J27" s="21" t="n">
        <v>0</v>
      </c>
      <c r="K27" s="21" t="n">
        <v>2</v>
      </c>
      <c r="L27" s="21" t="n">
        <v>0</v>
      </c>
      <c r="M27" s="21" t="n">
        <v>2</v>
      </c>
      <c r="N27" s="21" t="n">
        <v>8</v>
      </c>
      <c r="O27" s="21" t="n">
        <v>5</v>
      </c>
      <c r="P27" s="21" t="n">
        <v>13</v>
      </c>
      <c r="Q27" s="21" t="n">
        <v>124</v>
      </c>
      <c r="R27" s="21" t="n">
        <v>75</v>
      </c>
      <c r="S27" s="21" t="n">
        <v>199</v>
      </c>
      <c r="T27" s="21" t="n">
        <v>28</v>
      </c>
      <c r="U27" s="21" t="n">
        <v>33</v>
      </c>
      <c r="V27" s="21" t="n">
        <v>61</v>
      </c>
      <c r="W27" s="13" t="n">
        <v>0</v>
      </c>
      <c r="X27" s="13" t="n">
        <v>0</v>
      </c>
      <c r="Y27" s="13" t="n">
        <v>0</v>
      </c>
      <c r="Z27" s="21" t="n">
        <v>1</v>
      </c>
      <c r="AA27" s="13" t="n">
        <v>0</v>
      </c>
      <c r="AB27" s="21" t="n">
        <v>1</v>
      </c>
      <c r="AC27" s="13" t="n">
        <v>0</v>
      </c>
      <c r="AD27" s="21" t="n">
        <v>1</v>
      </c>
      <c r="AE27" s="21" t="n">
        <v>1</v>
      </c>
      <c r="AF27" s="21" t="n">
        <v>162</v>
      </c>
      <c r="AG27" s="21" t="n">
        <v>135</v>
      </c>
      <c r="AH27" s="21" t="n">
        <v>297</v>
      </c>
      <c r="AI27" s="21" t="n">
        <v>37</v>
      </c>
      <c r="AJ27" s="21" t="n">
        <v>32</v>
      </c>
      <c r="AK27" s="21" t="n">
        <v>69</v>
      </c>
      <c r="AL27" s="13" t="n">
        <v>0</v>
      </c>
      <c r="AM27" s="13" t="n">
        <v>0</v>
      </c>
      <c r="AN27" s="13" t="n">
        <v>0</v>
      </c>
      <c r="AO27" s="21" t="n">
        <v>4</v>
      </c>
      <c r="AP27" s="21" t="n">
        <v>4</v>
      </c>
      <c r="AQ27" s="21" t="n">
        <v>8</v>
      </c>
      <c r="AR27" s="13" t="n">
        <v>0</v>
      </c>
      <c r="AS27" s="13" t="n">
        <v>0</v>
      </c>
      <c r="AT27" s="13" t="n">
        <v>0</v>
      </c>
      <c r="AU27" s="21" t="n">
        <v>1639</v>
      </c>
      <c r="AV27" s="21" t="n">
        <v>55</v>
      </c>
      <c r="AW27" s="21" t="n">
        <v>3</v>
      </c>
      <c r="AX27" s="21"/>
      <c r="AY27" s="10" t="n">
        <v>1</v>
      </c>
      <c r="AZ27" s="10" t="n">
        <v>34</v>
      </c>
      <c r="BA27" s="10" t="n">
        <v>20</v>
      </c>
      <c r="BB27" s="10"/>
      <c r="BC27" s="10" t="n">
        <v>1</v>
      </c>
      <c r="BD27" s="10"/>
      <c r="BE27" s="10" t="n">
        <v>10</v>
      </c>
      <c r="BF27" s="10" t="n">
        <v>10</v>
      </c>
      <c r="BG27" s="10"/>
      <c r="BH27" s="10" t="n">
        <v>2</v>
      </c>
      <c r="BI27" s="10" t="n">
        <v>2</v>
      </c>
      <c r="BJ27" s="10" t="n">
        <v>23</v>
      </c>
      <c r="BK27" s="10"/>
      <c r="BL27" s="10"/>
      <c r="BM27" s="10" t="n">
        <v>1</v>
      </c>
      <c r="BN27" s="10" t="n">
        <v>27</v>
      </c>
      <c r="BO27" s="10" t="n">
        <v>2</v>
      </c>
      <c r="BP27" s="10"/>
      <c r="BQ27" s="10"/>
      <c r="BR27" s="10"/>
      <c r="BS27" s="10"/>
      <c r="BT27" s="10"/>
      <c r="BU27" s="10"/>
      <c r="BV27" s="10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</row>
    <row r="28" s="63" customFormat="true" ht="23.1" hidden="false" customHeight="true" outlineLevel="0" collapsed="false">
      <c r="A28" s="59" t="s">
        <v>33</v>
      </c>
      <c r="B28" s="60" t="n">
        <f aca="false">SUM(B23:B27)</f>
        <v>926</v>
      </c>
      <c r="C28" s="60" t="n">
        <f aca="false">SUM(C23:C27)</f>
        <v>758</v>
      </c>
      <c r="D28" s="61" t="n">
        <f aca="false">SUM(B28:C28)</f>
        <v>1684</v>
      </c>
      <c r="E28" s="60" t="n">
        <f aca="false">SUM(E23:E27)</f>
        <v>653</v>
      </c>
      <c r="F28" s="60" t="n">
        <f aca="false">SUM(F23:F27)</f>
        <v>579</v>
      </c>
      <c r="G28" s="61" t="n">
        <f aca="false">SUM(E28:F28)</f>
        <v>1232</v>
      </c>
      <c r="H28" s="60" t="n">
        <f aca="false">SUM(H23:H27)</f>
        <v>121</v>
      </c>
      <c r="I28" s="60" t="n">
        <f aca="false">SUM(I23:I27)</f>
        <v>93</v>
      </c>
      <c r="J28" s="60" t="n">
        <f aca="false">SUM(J23:J27)</f>
        <v>214</v>
      </c>
      <c r="K28" s="60" t="n">
        <f aca="false">SUM(K23:K27)</f>
        <v>9</v>
      </c>
      <c r="L28" s="60" t="n">
        <f aca="false">SUM(L23:L27)</f>
        <v>7</v>
      </c>
      <c r="M28" s="60" t="n">
        <f aca="false">SUM(M23:M27)</f>
        <v>16</v>
      </c>
      <c r="N28" s="60" t="n">
        <f aca="false">SUM(N23:N27)</f>
        <v>81</v>
      </c>
      <c r="O28" s="60" t="n">
        <f aca="false">SUM(O23:O27)</f>
        <v>80</v>
      </c>
      <c r="P28" s="60" t="n">
        <f aca="false">SUM(P23:P27)</f>
        <v>161</v>
      </c>
      <c r="Q28" s="60" t="n">
        <f aca="false">SUM(Q23:Q27)</f>
        <v>524</v>
      </c>
      <c r="R28" s="60" t="n">
        <f aca="false">SUM(R23:R27)</f>
        <v>483</v>
      </c>
      <c r="S28" s="60" t="n">
        <f aca="false">SUM(S23:S27)</f>
        <v>1007</v>
      </c>
      <c r="T28" s="60" t="n">
        <f aca="false">SUM(T23:T27)</f>
        <v>227</v>
      </c>
      <c r="U28" s="60" t="n">
        <f aca="false">SUM(U23:U27)</f>
        <v>223</v>
      </c>
      <c r="V28" s="60" t="n">
        <f aca="false">SUM(V23:V27)</f>
        <v>450</v>
      </c>
      <c r="W28" s="60" t="n">
        <f aca="false">SUM(W23:W27)</f>
        <v>19</v>
      </c>
      <c r="X28" s="60" t="n">
        <f aca="false">SUM(X23:X27)</f>
        <v>14</v>
      </c>
      <c r="Y28" s="60" t="n">
        <f aca="false">SUM(Y23:Y27)</f>
        <v>33</v>
      </c>
      <c r="Z28" s="60" t="n">
        <f aca="false">SUM(Z23:Z27)</f>
        <v>19</v>
      </c>
      <c r="AA28" s="60" t="n">
        <f aca="false">SUM(AA23:AA27)</f>
        <v>11</v>
      </c>
      <c r="AB28" s="60" t="n">
        <f aca="false">SUM(AB23:AB27)</f>
        <v>30</v>
      </c>
      <c r="AC28" s="60" t="n">
        <f aca="false">SUM(AC23:AC27)</f>
        <v>8</v>
      </c>
      <c r="AD28" s="60" t="n">
        <f aca="false">SUM(AD23:AD27)</f>
        <v>17</v>
      </c>
      <c r="AE28" s="60" t="n">
        <f aca="false">SUM(AE23:AE27)</f>
        <v>25</v>
      </c>
      <c r="AF28" s="60" t="n">
        <f aca="false">SUM(AF23:AF27)</f>
        <v>691</v>
      </c>
      <c r="AG28" s="60" t="n">
        <f aca="false">SUM(AG23:AG27)</f>
        <v>614</v>
      </c>
      <c r="AH28" s="60" t="n">
        <f aca="false">SUM(AH23:AH27)</f>
        <v>1305</v>
      </c>
      <c r="AI28" s="60" t="n">
        <f aca="false">SUM(AI23:AI27)</f>
        <v>298</v>
      </c>
      <c r="AJ28" s="60" t="n">
        <f aca="false">SUM(AJ23:AJ27)</f>
        <v>232</v>
      </c>
      <c r="AK28" s="60" t="n">
        <f aca="false">SUM(AK23:AK27)</f>
        <v>530</v>
      </c>
      <c r="AL28" s="60" t="n">
        <f aca="false">SUM(AL23:AL27)</f>
        <v>8</v>
      </c>
      <c r="AM28" s="60" t="n">
        <f aca="false">SUM(AM23:AM27)</f>
        <v>5</v>
      </c>
      <c r="AN28" s="60" t="n">
        <f aca="false">SUM(AN23:AN27)</f>
        <v>13</v>
      </c>
      <c r="AO28" s="60" t="n">
        <f aca="false">SUM(AO23:AO27)</f>
        <v>43</v>
      </c>
      <c r="AP28" s="60" t="n">
        <f aca="false">SUM(AP23:AP27)</f>
        <v>40</v>
      </c>
      <c r="AQ28" s="60" t="n">
        <f aca="false">SUM(AQ23:AQ27)</f>
        <v>83</v>
      </c>
      <c r="AR28" s="60" t="n">
        <f aca="false">SUM(AR23:AR27)</f>
        <v>10</v>
      </c>
      <c r="AS28" s="60" t="n">
        <f aca="false">SUM(AS23:AS27)</f>
        <v>11</v>
      </c>
      <c r="AT28" s="60" t="n">
        <f aca="false">SUM(AT23:AT27)</f>
        <v>21</v>
      </c>
      <c r="AU28" s="60" t="n">
        <f aca="false">SUM(AU23:AU27)</f>
        <v>7622</v>
      </c>
      <c r="AV28" s="60" t="n">
        <f aca="false">SUM(AV23:AV27)</f>
        <v>1063</v>
      </c>
      <c r="AW28" s="60" t="n">
        <f aca="false">SUM(AW23:AW27)</f>
        <v>38</v>
      </c>
      <c r="AX28" s="60" t="n">
        <f aca="false">SUM(AX23:AX27)</f>
        <v>32</v>
      </c>
      <c r="AY28" s="59" t="n">
        <f aca="false">SUM(AY23:AY27)</f>
        <v>33</v>
      </c>
      <c r="AZ28" s="59" t="n">
        <f aca="false">SUM(AZ23:AZ27)</f>
        <v>109</v>
      </c>
      <c r="BA28" s="59" t="n">
        <f aca="false">SUM(BA23:BA27)</f>
        <v>76</v>
      </c>
      <c r="BB28" s="59" t="n">
        <f aca="false">SUM(BB23:BB27)</f>
        <v>5</v>
      </c>
      <c r="BC28" s="59" t="n">
        <f aca="false">SUM(BC23:BC27)</f>
        <v>10</v>
      </c>
      <c r="BD28" s="59" t="n">
        <f aca="false">SUM(BD23:BD27)</f>
        <v>8</v>
      </c>
      <c r="BE28" s="59" t="n">
        <f aca="false">SUM(BE23:BE27)</f>
        <v>19</v>
      </c>
      <c r="BF28" s="59" t="n">
        <f aca="false">SUM(BF23:BF27)</f>
        <v>16</v>
      </c>
      <c r="BG28" s="59" t="n">
        <f aca="false">SUM(BG23:BG27)</f>
        <v>7</v>
      </c>
      <c r="BH28" s="59" t="n">
        <f aca="false">SUM(BH23:BH27)</f>
        <v>3</v>
      </c>
      <c r="BI28" s="59" t="n">
        <f aca="false">SUM(BI23:BI27)</f>
        <v>3</v>
      </c>
      <c r="BJ28" s="59" t="n">
        <f aca="false">SUM(BJ23:BJ27)</f>
        <v>62</v>
      </c>
      <c r="BK28" s="59" t="n">
        <f aca="false">SUM(BK23:BK27)</f>
        <v>2</v>
      </c>
      <c r="BL28" s="59" t="n">
        <f aca="false">SUM(BL23:BL27)</f>
        <v>10</v>
      </c>
      <c r="BM28" s="59" t="n">
        <f aca="false">SUM(BM23:BM27)</f>
        <v>2</v>
      </c>
      <c r="BN28" s="59" t="n">
        <f aca="false">SUM(BN23:BN27)</f>
        <v>79</v>
      </c>
      <c r="BO28" s="59" t="n">
        <f aca="false">SUM(BO23:BO27)</f>
        <v>2</v>
      </c>
      <c r="BP28" s="59" t="n">
        <f aca="false">SUM(BP23:BP27)</f>
        <v>1</v>
      </c>
      <c r="BQ28" s="59" t="n">
        <f aca="false">SUM(BQ23:BQ27)</f>
        <v>1</v>
      </c>
      <c r="BR28" s="59" t="n">
        <f aca="false">SUM(BR23:BR27)</f>
        <v>3</v>
      </c>
      <c r="BS28" s="59" t="n">
        <f aca="false">SUM(BS23:BS27)</f>
        <v>1</v>
      </c>
      <c r="BT28" s="59" t="n">
        <f aca="false">SUM(BT23:BT27)</f>
        <v>2</v>
      </c>
      <c r="BU28" s="59" t="n">
        <f aca="false">SUM(BU23:BU27)</f>
        <v>7</v>
      </c>
      <c r="BV28" s="59" t="n">
        <f aca="false">SUM(BV23:BV27)</f>
        <v>24</v>
      </c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</row>
    <row r="29" s="1" customFormat="true" ht="13.5" hidden="true" customHeight="true" outlineLevel="0" collapsed="false">
      <c r="A29" s="38" t="n">
        <v>19</v>
      </c>
      <c r="B29" s="38" t="n">
        <v>2175</v>
      </c>
      <c r="C29" s="38" t="n">
        <v>1946</v>
      </c>
      <c r="D29" s="38" t="n">
        <v>4121</v>
      </c>
      <c r="E29" s="38" t="n">
        <v>1833</v>
      </c>
      <c r="F29" s="38" t="n">
        <v>1439</v>
      </c>
      <c r="G29" s="38" t="n">
        <v>3272</v>
      </c>
      <c r="H29" s="38" t="n">
        <v>316</v>
      </c>
      <c r="I29" s="38" t="n">
        <v>227</v>
      </c>
      <c r="J29" s="38" t="n">
        <v>543</v>
      </c>
      <c r="K29" s="38" t="n">
        <v>16</v>
      </c>
      <c r="L29" s="38" t="n">
        <v>18</v>
      </c>
      <c r="M29" s="38" t="n">
        <v>34</v>
      </c>
      <c r="N29" s="38" t="n">
        <v>142</v>
      </c>
      <c r="O29" s="38" t="n">
        <v>174</v>
      </c>
      <c r="P29" s="38" t="n">
        <v>316</v>
      </c>
      <c r="Q29" s="38" t="n">
        <v>1583</v>
      </c>
      <c r="R29" s="38" t="n">
        <v>1246</v>
      </c>
      <c r="S29" s="38" t="n">
        <v>2829</v>
      </c>
      <c r="T29" s="38" t="n">
        <v>952</v>
      </c>
      <c r="U29" s="38" t="n">
        <v>711</v>
      </c>
      <c r="V29" s="38" t="n">
        <v>1663</v>
      </c>
      <c r="W29" s="38" t="n">
        <v>65</v>
      </c>
      <c r="X29" s="38" t="n">
        <v>62</v>
      </c>
      <c r="Y29" s="38" t="n">
        <v>127</v>
      </c>
      <c r="Z29" s="38" t="n">
        <v>16</v>
      </c>
      <c r="AA29" s="38" t="n">
        <v>21</v>
      </c>
      <c r="AB29" s="38" t="n">
        <v>37</v>
      </c>
      <c r="AC29" s="38" t="n">
        <v>61</v>
      </c>
      <c r="AD29" s="38" t="n">
        <v>77</v>
      </c>
      <c r="AE29" s="38" t="n">
        <v>138</v>
      </c>
      <c r="AF29" s="38" t="n">
        <v>1313</v>
      </c>
      <c r="AG29" s="38" t="n">
        <v>1087</v>
      </c>
      <c r="AH29" s="38" t="n">
        <v>2400</v>
      </c>
      <c r="AI29" s="38" t="n">
        <v>1077</v>
      </c>
      <c r="AJ29" s="38" t="n">
        <v>660</v>
      </c>
      <c r="AK29" s="38" t="n">
        <v>1737</v>
      </c>
      <c r="AL29" s="38" t="n">
        <v>58</v>
      </c>
      <c r="AM29" s="38" t="n">
        <v>40</v>
      </c>
      <c r="AN29" s="38" t="n">
        <v>98</v>
      </c>
      <c r="AO29" s="38" t="n">
        <v>55</v>
      </c>
      <c r="AP29" s="38" t="n">
        <v>56</v>
      </c>
      <c r="AQ29" s="38" t="n">
        <v>111</v>
      </c>
      <c r="AR29" s="38" t="n">
        <v>32</v>
      </c>
      <c r="AS29" s="38" t="n">
        <v>44</v>
      </c>
      <c r="AT29" s="38" t="n">
        <v>76</v>
      </c>
      <c r="AU29" s="38" t="n">
        <v>20163</v>
      </c>
      <c r="AV29" s="38" t="n">
        <v>3682</v>
      </c>
      <c r="AW29" s="38" t="n">
        <v>9</v>
      </c>
      <c r="AX29" s="64" t="n">
        <v>205</v>
      </c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</row>
    <row r="30" s="1" customFormat="true" ht="13.5" hidden="true" customHeight="true" outlineLevel="0" collapsed="false">
      <c r="A30" s="38" t="n">
        <v>20</v>
      </c>
      <c r="B30" s="38" t="n">
        <v>1763</v>
      </c>
      <c r="C30" s="38" t="n">
        <v>1596</v>
      </c>
      <c r="D30" s="38" t="n">
        <v>3359</v>
      </c>
      <c r="E30" s="38" t="n">
        <v>1419</v>
      </c>
      <c r="F30" s="38" t="n">
        <v>1150</v>
      </c>
      <c r="G30" s="38" t="n">
        <v>2569</v>
      </c>
      <c r="H30" s="38" t="n">
        <v>420</v>
      </c>
      <c r="I30" s="38" t="n">
        <v>345</v>
      </c>
      <c r="J30" s="38" t="n">
        <v>765</v>
      </c>
      <c r="K30" s="38" t="n">
        <v>44</v>
      </c>
      <c r="L30" s="38" t="n">
        <v>45</v>
      </c>
      <c r="M30" s="38" t="n">
        <v>89</v>
      </c>
      <c r="N30" s="38" t="n">
        <v>130</v>
      </c>
      <c r="O30" s="38" t="n">
        <v>133</v>
      </c>
      <c r="P30" s="38" t="n">
        <v>263</v>
      </c>
      <c r="Q30" s="38" t="n">
        <v>1120</v>
      </c>
      <c r="R30" s="38" t="n">
        <v>919</v>
      </c>
      <c r="S30" s="38" t="n">
        <v>2041</v>
      </c>
      <c r="T30" s="38" t="n">
        <v>341</v>
      </c>
      <c r="U30" s="38" t="n">
        <v>310</v>
      </c>
      <c r="V30" s="38" t="n">
        <v>651</v>
      </c>
      <c r="W30" s="38" t="n">
        <v>102</v>
      </c>
      <c r="X30" s="38" t="n">
        <v>77</v>
      </c>
      <c r="Y30" s="38" t="n">
        <v>179</v>
      </c>
      <c r="Z30" s="38" t="n">
        <v>23</v>
      </c>
      <c r="AA30" s="38" t="n">
        <v>27</v>
      </c>
      <c r="AB30" s="38" t="n">
        <v>50</v>
      </c>
      <c r="AC30" s="38" t="n">
        <v>22</v>
      </c>
      <c r="AD30" s="38" t="n">
        <v>16</v>
      </c>
      <c r="AE30" s="38" t="n">
        <v>38</v>
      </c>
      <c r="AF30" s="38" t="n">
        <v>1194</v>
      </c>
      <c r="AG30" s="38" t="n">
        <v>872</v>
      </c>
      <c r="AH30" s="38" t="n">
        <v>2068</v>
      </c>
      <c r="AI30" s="38" t="n">
        <v>397</v>
      </c>
      <c r="AJ30" s="38" t="n">
        <v>421</v>
      </c>
      <c r="AK30" s="38" t="n">
        <v>818</v>
      </c>
      <c r="AL30" s="38" t="n">
        <v>31</v>
      </c>
      <c r="AM30" s="38" t="n">
        <v>37</v>
      </c>
      <c r="AN30" s="38" t="n">
        <v>68</v>
      </c>
      <c r="AO30" s="38" t="n">
        <v>110</v>
      </c>
      <c r="AP30" s="38" t="n">
        <v>84</v>
      </c>
      <c r="AQ30" s="38" t="n">
        <v>190</v>
      </c>
      <c r="AR30" s="38" t="n">
        <v>33</v>
      </c>
      <c r="AS30" s="38" t="n">
        <v>22</v>
      </c>
      <c r="AT30" s="38" t="n">
        <v>54</v>
      </c>
      <c r="AU30" s="38" t="n">
        <v>13130</v>
      </c>
      <c r="AV30" s="38" t="n">
        <v>1861</v>
      </c>
      <c r="AW30" s="38" t="n">
        <v>11</v>
      </c>
      <c r="AX30" s="38" t="n">
        <v>106</v>
      </c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</row>
    <row r="31" s="1" customFormat="true" ht="13.5" hidden="tru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</row>
    <row r="32" s="1" customFormat="true" ht="13.5" hidden="true" customHeight="true" outlineLevel="0" collapsed="false">
      <c r="A32" s="38"/>
      <c r="B32" s="38"/>
      <c r="C32" s="38"/>
      <c r="D32" s="38"/>
      <c r="E32" s="38"/>
      <c r="F32" s="38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</row>
    <row r="33" s="4" customFormat="true" ht="1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</row>
    <row r="34" s="4" customFormat="true" ht="1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</row>
    <row r="35" s="4" customFormat="true" ht="1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</row>
    <row r="36" s="4" customFormat="tru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</row>
    <row r="37" s="4" customFormat="tru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</row>
    <row r="38" s="4" customFormat="tru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</row>
    <row r="39" s="4" customFormat="tru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</row>
    <row r="40" s="4" customFormat="tru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</row>
    <row r="41" s="4" customFormat="tru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</row>
    <row r="42" s="4" customFormat="tru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</row>
    <row r="43" s="4" customFormat="tru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</row>
    <row r="44" s="4" customFormat="true" ht="1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</row>
    <row r="45" s="4" customFormat="tru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</row>
    <row r="46" s="4" customFormat="tru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</row>
    <row r="47" s="4" customFormat="tru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</row>
    <row r="48" s="4" customFormat="tru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</row>
    <row r="49" s="4" customFormat="tru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</row>
    <row r="50" s="4" customFormat="tru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</row>
    <row r="51" s="4" customFormat="tru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</row>
    <row r="52" s="4" customFormat="true" ht="1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</row>
    <row r="53" s="4" customFormat="tru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</row>
    <row r="54" s="4" customFormat="true" ht="1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</row>
    <row r="55" s="4" customFormat="true" ht="1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</row>
    <row r="56" s="4" customFormat="true" ht="1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</row>
    <row r="57" s="4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</row>
    <row r="58" s="4" customFormat="true" ht="1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</row>
    <row r="59" s="4" customFormat="tru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</row>
    <row r="60" s="4" customFormat="true" ht="1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</row>
    <row r="61" s="4" customFormat="true" ht="1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</row>
    <row r="62" s="4" customFormat="true" ht="1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</row>
    <row r="63" s="4" customFormat="true" ht="1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</row>
    <row r="64" s="4" customFormat="true" ht="1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</row>
    <row r="65" s="4" customFormat="true" ht="1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</row>
    <row r="66" s="4" customFormat="true" ht="1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</row>
    <row r="67" s="4" customFormat="true" ht="1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</row>
    <row r="68" s="4" customFormat="true" ht="1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</row>
    <row r="69" s="4" customFormat="true" ht="1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</row>
    <row r="70" s="4" customFormat="true" ht="1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</row>
    <row r="71" s="4" customFormat="true" ht="1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</row>
    <row r="72" s="4" customFormat="true" ht="1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</row>
    <row r="73" s="4" customFormat="true" ht="1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</row>
    <row r="74" s="4" customFormat="true" ht="1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</row>
    <row r="75" s="4" customFormat="true" ht="1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</row>
    <row r="76" s="4" customFormat="true" ht="1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</row>
    <row r="77" s="4" customFormat="true" ht="1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</row>
    <row r="78" s="4" customFormat="true" ht="1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</row>
    <row r="79" s="4" customFormat="true" ht="1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</row>
    <row r="80" s="4" customFormat="true" ht="1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</row>
    <row r="81" s="4" customFormat="true" ht="1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</row>
    <row r="82" s="4" customFormat="true" ht="1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</row>
    <row r="83" s="4" customFormat="true" ht="1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</row>
    <row r="84" s="4" customFormat="true" ht="1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</row>
    <row r="85" s="4" customFormat="true" ht="1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</row>
    <row r="86" s="4" customFormat="true" ht="1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</row>
    <row r="87" s="4" customFormat="true" ht="1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</row>
    <row r="88" s="4" customFormat="true" ht="1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</row>
    <row r="89" s="4" customFormat="true" ht="1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</row>
    <row r="90" s="4" customFormat="true" ht="1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</row>
    <row r="91" s="4" customFormat="true" ht="1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</row>
    <row r="92" s="4" customFormat="true" ht="1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</row>
    <row r="93" s="4" customFormat="true" ht="1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</row>
    <row r="94" s="4" customFormat="true" ht="1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</row>
    <row r="95" s="4" customFormat="true" ht="1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</row>
    <row r="96" s="4" customFormat="true" ht="1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</row>
    <row r="97" s="4" customFormat="true" ht="1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</row>
    <row r="98" s="4" customFormat="true" ht="1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</row>
    <row r="99" s="4" customFormat="true" ht="1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</row>
    <row r="100" s="4" customFormat="true" ht="1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</row>
    <row r="101" s="4" customFormat="true" ht="1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</row>
    <row r="102" s="4" customFormat="true" ht="1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</row>
    <row r="103" s="4" customFormat="true" ht="1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</row>
    <row r="104" s="4" customFormat="true" ht="1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</row>
    <row r="105" s="4" customFormat="true" ht="1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</row>
    <row r="106" s="4" customFormat="true" ht="1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</row>
    <row r="107" s="4" customFormat="true" ht="1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</row>
    <row r="108" s="4" customFormat="true" ht="1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</row>
    <row r="109" s="4" customFormat="true" ht="1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</row>
    <row r="110" s="4" customFormat="true" ht="1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</row>
    <row r="111" s="4" customFormat="true" ht="1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</row>
    <row r="112" s="4" customFormat="true" ht="1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</row>
    <row r="113" s="4" customFormat="true" ht="1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</row>
    <row r="114" s="4" customFormat="true" ht="1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</row>
    <row r="115" s="4" customFormat="true" ht="1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</row>
    <row r="116" s="4" customFormat="true" ht="1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</row>
    <row r="117" s="4" customFormat="true" ht="1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</row>
    <row r="118" s="4" customFormat="true" ht="1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</row>
    <row r="119" s="4" customFormat="true" ht="1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</row>
    <row r="120" s="4" customFormat="true" ht="1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</row>
    <row r="121" s="4" customFormat="true" ht="1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</row>
    <row r="122" s="4" customFormat="true" ht="1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</row>
    <row r="123" s="4" customFormat="true" ht="1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</row>
    <row r="124" s="4" customFormat="true" ht="1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</row>
    <row r="125" s="4" customFormat="true" ht="1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</row>
    <row r="126" s="4" customFormat="true" ht="1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</row>
    <row r="127" s="4" customFormat="true" ht="1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</row>
    <row r="128" s="4" customFormat="true" ht="1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</row>
    <row r="129" s="4" customFormat="true" ht="1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</row>
    <row r="130" s="4" customFormat="true" ht="1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</row>
    <row r="131" s="4" customFormat="tru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</row>
  </sheetData>
  <mergeCells count="86">
    <mergeCell ref="B1:BK1"/>
    <mergeCell ref="A2:A4"/>
    <mergeCell ref="B2:C3"/>
    <mergeCell ref="D2:D4"/>
    <mergeCell ref="E2:G3"/>
    <mergeCell ref="H2:V2"/>
    <mergeCell ref="W2:AH2"/>
    <mergeCell ref="AI2:AT2"/>
    <mergeCell ref="AU2:BB2"/>
    <mergeCell ref="BC2:BK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V3"/>
    <mergeCell ref="AW3:AX3"/>
    <mergeCell ref="AY3:AZ3"/>
    <mergeCell ref="BA3:BB3"/>
    <mergeCell ref="BC3:BD3"/>
    <mergeCell ref="BE3:BF3"/>
    <mergeCell ref="BG3:BH3"/>
    <mergeCell ref="BI3:BK3"/>
    <mergeCell ref="B19:P19"/>
    <mergeCell ref="Q19:AE19"/>
    <mergeCell ref="AF19:AT19"/>
    <mergeCell ref="AU19:BV19"/>
    <mergeCell ref="A20:A22"/>
    <mergeCell ref="B20:J20"/>
    <mergeCell ref="K20:P20"/>
    <mergeCell ref="Q20:Y20"/>
    <mergeCell ref="Z20:AE20"/>
    <mergeCell ref="AF20:AN20"/>
    <mergeCell ref="AO20:AT20"/>
    <mergeCell ref="AU20:AU22"/>
    <mergeCell ref="AV20:AV22"/>
    <mergeCell ref="AW20:AW22"/>
    <mergeCell ref="AX20:BV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BT21:BT22"/>
    <mergeCell ref="BU21:BU22"/>
    <mergeCell ref="BV21:BV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6" t="n">
        <v>57</v>
      </c>
    </row>
    <row r="2" customFormat="false" ht="15" hidden="false" customHeight="false" outlineLevel="0" collapsed="false">
      <c r="A2" s="66" t="n">
        <v>90</v>
      </c>
    </row>
    <row r="3" customFormat="false" ht="15" hidden="false" customHeight="false" outlineLevel="0" collapsed="false">
      <c r="A3" s="66" t="n">
        <v>382</v>
      </c>
    </row>
    <row r="4" customFormat="false" ht="15" hidden="false" customHeight="false" outlineLevel="0" collapsed="false">
      <c r="A4" s="67" t="n">
        <v>525</v>
      </c>
    </row>
    <row r="5" customFormat="false" ht="15" hidden="false" customHeight="false" outlineLevel="0" collapsed="false">
      <c r="A5" s="68" t="n">
        <v>350</v>
      </c>
    </row>
    <row r="6" customFormat="false" ht="15" hidden="false" customHeight="false" outlineLevel="0" collapsed="false">
      <c r="A6" s="69" t="n">
        <f aca="false">SUM(A1:A5)</f>
        <v>1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4:01:38Z</dcterms:created>
  <dc:creator>preetinder\</dc:creator>
  <dc:description/>
  <dc:language>en-US</dc:language>
  <cp:lastModifiedBy>System</cp:lastModifiedBy>
  <cp:lastPrinted>2015-03-24T05:34:18Z</cp:lastPrinted>
  <dcterms:modified xsi:type="dcterms:W3CDTF">2005-12-31T23:35:48Z</dcterms:modified>
  <cp:revision>0</cp:revision>
  <dc:subject/>
  <dc:title/>
</cp:coreProperties>
</file>